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6"/>
  </bookViews>
  <sheets>
    <sheet name="ОП-24  " sheetId="1" state="visible" r:id="rId2"/>
    <sheet name="ОП-23" sheetId="2" state="visible" r:id="rId3"/>
    <sheet name="ЭГС-25 " sheetId="3" state="visible" r:id="rId4"/>
    <sheet name="ЭГС-24" sheetId="4" state="visible" r:id="rId5"/>
    <sheet name="ЭГС-23" sheetId="5" state="visible" r:id="rId6"/>
    <sheet name="МРТ-25" sheetId="6" state="visible" r:id="rId7"/>
    <sheet name="МРТ-2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226">
  <si>
    <t xml:space="preserve">"Согласовано"</t>
  </si>
  <si>
    <t xml:space="preserve">Тарификационный список преподавателей № 1</t>
  </si>
  <si>
    <t xml:space="preserve">"Утверждаю"</t>
  </si>
  <si>
    <t xml:space="preserve">Заместитель руководителя ГУ "Управление образования акимата Костанайской области"</t>
  </si>
  <si>
    <t xml:space="preserve">Директор  КГКП  "Житикаринский политехнический колледж" Управления образования акимата Костанайской области</t>
  </si>
  <si>
    <t xml:space="preserve">КГКП "Житикаринский политехнический колледж" Управления образования акимата Костанайской области</t>
  </si>
  <si>
    <t xml:space="preserve">____________________________Аблаев М.А.</t>
  </si>
  <si>
    <t xml:space="preserve">_______Хусаинова А.Т. </t>
  </si>
  <si>
    <t xml:space="preserve">г. Житикара , 6 микрорайон дом 54</t>
  </si>
  <si>
    <t xml:space="preserve">на 1 сентября 2025 года</t>
  </si>
  <si>
    <t xml:space="preserve">Показатели:</t>
  </si>
  <si>
    <t xml:space="preserve">Бюджетная программа:</t>
  </si>
  <si>
    <t xml:space="preserve">024</t>
  </si>
  <si>
    <t xml:space="preserve">Специальность: 10130300 Организация питания  3W10130302 Повар</t>
  </si>
  <si>
    <t xml:space="preserve">Кол-во групп:</t>
  </si>
  <si>
    <t xml:space="preserve">Курс</t>
  </si>
  <si>
    <t xml:space="preserve">Количество уч-ся,всего </t>
  </si>
  <si>
    <t xml:space="preserve">бюджет </t>
  </si>
  <si>
    <t xml:space="preserve">договор</t>
  </si>
  <si>
    <t xml:space="preserve">Число часов</t>
  </si>
  <si>
    <t xml:space="preserve">№ п/п</t>
  </si>
  <si>
    <t xml:space="preserve">Занимаемая должность                          (с указанием предмета)</t>
  </si>
  <si>
    <t xml:space="preserve">Образование (высшее)</t>
  </si>
  <si>
    <t xml:space="preserve">Оконченное учебное заведение</t>
  </si>
  <si>
    <t xml:space="preserve">Номер док-та и дата выдачи</t>
  </si>
  <si>
    <t xml:space="preserve">Пед.стаж</t>
  </si>
  <si>
    <t xml:space="preserve">Звено, ступень по блокам</t>
  </si>
  <si>
    <t xml:space="preserve">Оклад согласно ППРК № 1193 от 31.12.2015 г.</t>
  </si>
  <si>
    <t xml:space="preserve">Повышение за работу в сельской местности 25%</t>
  </si>
  <si>
    <t xml:space="preserve">Повышение ДО на 100%</t>
  </si>
  <si>
    <t xml:space="preserve">Тарифная ставка</t>
  </si>
  <si>
    <t xml:space="preserve">Тарифная ставка с учетом повышения на 100% ДО</t>
  </si>
  <si>
    <t xml:space="preserve">Число часов в м-ц</t>
  </si>
  <si>
    <t xml:space="preserve">Заработная плата в месяц</t>
  </si>
  <si>
    <t xml:space="preserve">Заработная плата в месяц с учетом повышения на 100% ДО</t>
  </si>
  <si>
    <t xml:space="preserve">Доплата</t>
  </si>
  <si>
    <t xml:space="preserve">Надбавка 10% (без поправочного коэффициента)</t>
  </si>
  <si>
    <t xml:space="preserve">Надбавка 10% (с поправочным коэффициентом)</t>
  </si>
  <si>
    <t xml:space="preserve">Всего 
заработная плата в месяц (без поправочного коэффициента)</t>
  </si>
  <si>
    <t xml:space="preserve">Всего 
заработная плата в месяц (с поправочным коэффициентом)</t>
  </si>
  <si>
    <t xml:space="preserve">За квалификационную категорию</t>
  </si>
  <si>
    <t xml:space="preserve">Кл. рук 50%</t>
  </si>
  <si>
    <t xml:space="preserve">Зав.каб  25%</t>
  </si>
  <si>
    <t xml:space="preserve">Проверка тетрадей</t>
  </si>
  <si>
    <t xml:space="preserve">За работу с детьми с ООП 40%</t>
  </si>
  <si>
    <t xml:space="preserve">Педагог-мастер 50%</t>
  </si>
  <si>
    <t xml:space="preserve">Педагог-исследователь 40%</t>
  </si>
  <si>
    <t xml:space="preserve">Педагог-эксперт 35%</t>
  </si>
  <si>
    <t xml:space="preserve">Педагог-модератор 30%</t>
  </si>
  <si>
    <t xml:space="preserve">50%, 40%</t>
  </si>
  <si>
    <t xml:space="preserve">Кол-во часов</t>
  </si>
  <si>
    <t xml:space="preserve">Сумма</t>
  </si>
  <si>
    <t xml:space="preserve">ООД Общеобразовательные дисциплины</t>
  </si>
  <si>
    <t xml:space="preserve">Преподаватель математики</t>
  </si>
  <si>
    <t xml:space="preserve">высшее</t>
  </si>
  <si>
    <t xml:space="preserve">Костанайский государственный университет</t>
  </si>
  <si>
    <t xml:space="preserve">ЖБП0096500 1996г.</t>
  </si>
  <si>
    <t xml:space="preserve">25л 9м 26дн</t>
  </si>
  <si>
    <t xml:space="preserve">В1-4</t>
  </si>
  <si>
    <t xml:space="preserve">Преподаватель казахского языка и литературы</t>
  </si>
  <si>
    <t xml:space="preserve">Костанайский государственный педагогический институт</t>
  </si>
  <si>
    <t xml:space="preserve">ЖБ0142747 2009г.</t>
  </si>
  <si>
    <t xml:space="preserve">17л 11м 20дн</t>
  </si>
  <si>
    <t xml:space="preserve">Преподаватель иностранного языка </t>
  </si>
  <si>
    <t xml:space="preserve">ЖБ-II 0047539 1996г.</t>
  </si>
  <si>
    <t xml:space="preserve">29г 0м 0дн</t>
  </si>
  <si>
    <t xml:space="preserve">Преподаватель истории</t>
  </si>
  <si>
    <t xml:space="preserve">ЖБ-Б 0734799 2015г.</t>
  </si>
  <si>
    <t xml:space="preserve">9л 11м 4 дн</t>
  </si>
  <si>
    <t xml:space="preserve">Преподаватель биологии </t>
  </si>
  <si>
    <t xml:space="preserve">ЖБ-Б 0073295  2011г.</t>
  </si>
  <si>
    <t xml:space="preserve">14л 0м 0дн</t>
  </si>
  <si>
    <t xml:space="preserve">Преподаватель НВП</t>
  </si>
  <si>
    <t xml:space="preserve">Костанайская академия МВД</t>
  </si>
  <si>
    <t xml:space="preserve">ЖБ-Б 0069323 2014г.</t>
  </si>
  <si>
    <t xml:space="preserve">21л 3м 6дн</t>
  </si>
  <si>
    <t xml:space="preserve">Преподаватель географии</t>
  </si>
  <si>
    <t xml:space="preserve">Костанайский социально-технический университет</t>
  </si>
  <si>
    <t xml:space="preserve">ЖБ №0237202</t>
  </si>
  <si>
    <t xml:space="preserve">15л 9м 10дн</t>
  </si>
  <si>
    <t xml:space="preserve">ООМ 01 Развитие и совершенствование физических качеств</t>
  </si>
  <si>
    <t xml:space="preserve">Преподаватель физической культуры </t>
  </si>
  <si>
    <t xml:space="preserve">ЖБ-Б№1423070 от 05.07.2019г.</t>
  </si>
  <si>
    <t xml:space="preserve">11л 0м 1дн</t>
  </si>
  <si>
    <t xml:space="preserve">ПМ 2 Изготовление теста, отделочных полуфабрикатов, приготовление десертов кондитерской и шоколадной продукции.</t>
  </si>
  <si>
    <t xml:space="preserve">Преподаватель специальных дисциплин</t>
  </si>
  <si>
    <t xml:space="preserve">Магнитогорский государственный технический университет</t>
  </si>
  <si>
    <t xml:space="preserve">№107435  0000177    2020г.</t>
  </si>
  <si>
    <t xml:space="preserve">5г0м23дн</t>
  </si>
  <si>
    <t xml:space="preserve">Преподаватель специальных дисциплин </t>
  </si>
  <si>
    <t xml:space="preserve">от 7 до 10 л</t>
  </si>
  <si>
    <t xml:space="preserve">Факультативные занятия </t>
  </si>
  <si>
    <t xml:space="preserve">Преподаватель спец дисциплин  (Основы антикоррупционной культуры)</t>
  </si>
  <si>
    <t xml:space="preserve">ЖББ 0136636 2007г.</t>
  </si>
  <si>
    <t xml:space="preserve">17л 0м 3дн</t>
  </si>
  <si>
    <t xml:space="preserve">Преподаватель специальных дисциплин (Сервировка и оформление стола)</t>
  </si>
  <si>
    <t xml:space="preserve">Преподаватель специальных дисциплин (квалификационный экзамен)</t>
  </si>
  <si>
    <t xml:space="preserve">Итого</t>
  </si>
  <si>
    <t xml:space="preserve">Бюджет</t>
  </si>
  <si>
    <t xml:space="preserve">Договор</t>
  </si>
  <si>
    <t xml:space="preserve">Зам. директора по УР</t>
  </si>
  <si>
    <t xml:space="preserve">Аксёнова И.И.</t>
  </si>
  <si>
    <t xml:space="preserve">Главный бухгалтер</t>
  </si>
  <si>
    <t xml:space="preserve">Казимирская Т.А.</t>
  </si>
  <si>
    <t xml:space="preserve">Тарификационный список преподавателей № 2</t>
  </si>
  <si>
    <t xml:space="preserve">______________________Хусаинова А.Т. </t>
  </si>
  <si>
    <t xml:space="preserve">Специальность: 10130300 Организация питания                                                 3W10130302 Повар</t>
  </si>
  <si>
    <t xml:space="preserve">Педагогмастер 50%</t>
  </si>
  <si>
    <t xml:space="preserve">ПМ 1 Выполнение первичной и тепловой кулинарной обработки продуктов с использованием различных способов.</t>
  </si>
  <si>
    <t xml:space="preserve">ПМ 2 Соблюдение специальных кулинарных приемов при приготовлении блюд лечебного и школьного питания.</t>
  </si>
  <si>
    <t xml:space="preserve">ПМ 3 Приготовление блюд национальных кухонь мира</t>
  </si>
  <si>
    <t xml:space="preserve">итоговая аттестация</t>
  </si>
  <si>
    <t xml:space="preserve">от 16-20 л</t>
  </si>
  <si>
    <t xml:space="preserve">Тарификационный список преподавателей № 3</t>
  </si>
  <si>
    <t xml:space="preserve">Специальность: 07150500  Сварочное дело (по видам) 3W07150501 Электрогазосварщик                                        </t>
  </si>
  <si>
    <t xml:space="preserve">Костанайский гуманитарный институт</t>
  </si>
  <si>
    <t xml:space="preserve">ЖБ 0650957 2005г.</t>
  </si>
  <si>
    <t xml:space="preserve">12л 10м 5дн</t>
  </si>
  <si>
    <t xml:space="preserve">Преподаватель русского языка и литературы</t>
  </si>
  <si>
    <t xml:space="preserve">Костанайский региональный университет</t>
  </si>
  <si>
    <t xml:space="preserve">BD 00018305420  2022г.</t>
  </si>
  <si>
    <t xml:space="preserve">2г 0м 0дн</t>
  </si>
  <si>
    <t xml:space="preserve">Джамбулский педагогический институт </t>
  </si>
  <si>
    <t xml:space="preserve">ЛВ 104514  1989г.</t>
  </si>
  <si>
    <t xml:space="preserve">34г11м24дн</t>
  </si>
  <si>
    <t xml:space="preserve">BD №00021311003 2023г.</t>
  </si>
  <si>
    <t xml:space="preserve">0л11м28дн</t>
  </si>
  <si>
    <t xml:space="preserve">Преподаватель химии и биологии</t>
  </si>
  <si>
    <t xml:space="preserve">ЖБ 0722909 2006г.</t>
  </si>
  <si>
    <t xml:space="preserve">22 г 9м 3дн</t>
  </si>
  <si>
    <t xml:space="preserve">Преподаватель физики </t>
  </si>
  <si>
    <t xml:space="preserve">Костанайская социальная академия</t>
  </si>
  <si>
    <t xml:space="preserve">ЖБ №0430184 2004г.</t>
  </si>
  <si>
    <t xml:space="preserve">23г 7м 23дн</t>
  </si>
  <si>
    <t xml:space="preserve">Преподаватель специальных дисциплин (Графика и проектирование)</t>
  </si>
  <si>
    <t xml:space="preserve">Костанайский государственный педагогический университет</t>
  </si>
  <si>
    <t xml:space="preserve">ЖБ-Б1354728  2018г.</t>
  </si>
  <si>
    <t xml:space="preserve">9л 7м 23дн</t>
  </si>
  <si>
    <t xml:space="preserve">Преподаватель
истории (глобальные компетенции)</t>
  </si>
  <si>
    <t xml:space="preserve">Карагандинский университет</t>
  </si>
  <si>
    <t xml:space="preserve">5В010800 №105 2022г.</t>
  </si>
  <si>
    <t xml:space="preserve">1г 7м 0дн</t>
  </si>
  <si>
    <t xml:space="preserve">ПМ 1Выполнение слесарных работ</t>
  </si>
  <si>
    <t xml:space="preserve">ЖБ-Б0350370 2012г.</t>
  </si>
  <si>
    <t xml:space="preserve">17л 0м 0дн</t>
  </si>
  <si>
    <t xml:space="preserve">Преподаватель специальных дисциплин (чертежи, техн.документация)</t>
  </si>
  <si>
    <t xml:space="preserve">ПМ 01 Выполнение электродуговой сварки и резки.</t>
  </si>
  <si>
    <t xml:space="preserve">ПМ 02 Выполнение газовой сварки и резки.</t>
  </si>
  <si>
    <t xml:space="preserve">Казахский нацииональный иследовательский университет</t>
  </si>
  <si>
    <t xml:space="preserve">ЖБ-Б0088189 2015г.</t>
  </si>
  <si>
    <t xml:space="preserve">8г 3м 0дн</t>
  </si>
  <si>
    <t xml:space="preserve">ПМ 03 Выполнение дуговой сварки в среде защитных газов</t>
  </si>
  <si>
    <t xml:space="preserve">Преподаватель иностранного языка(профессиональный английский)  </t>
  </si>
  <si>
    <t xml:space="preserve">Преподаватель химии и биологии (химия в сварочном деле)</t>
  </si>
  <si>
    <t xml:space="preserve">22г 9м 3дн</t>
  </si>
  <si>
    <t xml:space="preserve">Педагог психолог (психология, социализация)</t>
  </si>
  <si>
    <t xml:space="preserve">Семипалатинский государственный педагогический институт</t>
  </si>
  <si>
    <t xml:space="preserve">ЖБ 0060547 2008г.</t>
  </si>
  <si>
    <t xml:space="preserve">17л 0м 11дн</t>
  </si>
  <si>
    <t xml:space="preserve">Преподаватель специальных дисциплин (технология современной сварки)</t>
  </si>
  <si>
    <t xml:space="preserve">Тарификационный список преподавателей № 4</t>
  </si>
  <si>
    <t xml:space="preserve">Специальность: 07150500 Сварочное дело (по видам)   3W07150501электрогазосварщик                                       </t>
  </si>
  <si>
    <t xml:space="preserve">Преподаватель информатики</t>
  </si>
  <si>
    <t xml:space="preserve">9л 11м 4дн</t>
  </si>
  <si>
    <t xml:space="preserve">Костанайский педагогический институт</t>
  </si>
  <si>
    <t xml:space="preserve">ЖБ №0057885 2004г.</t>
  </si>
  <si>
    <t xml:space="preserve">34г0м19дн</t>
  </si>
  <si>
    <t xml:space="preserve">ПМ 1Выполнение электродуговой сварки и резки</t>
  </si>
  <si>
    <t xml:space="preserve">ПМ 2 Выполнение газовой сварки и резки</t>
  </si>
  <si>
    <t xml:space="preserve">ПМ 3. Выполнение дуговой сварки в среде защитных газов</t>
  </si>
  <si>
    <t xml:space="preserve">ПМ 4 Выполнение контактной сварки</t>
  </si>
  <si>
    <t xml:space="preserve">Преподаватель спец дисциплин (Основы антикоррупционной культуры)</t>
  </si>
  <si>
    <t xml:space="preserve">Преподаватель специальных дисциплин (Конструкционные материалы и сплавы)</t>
  </si>
  <si>
    <t xml:space="preserve">квалификационный экзамен</t>
  </si>
  <si>
    <t xml:space="preserve">Тарификационный список преподавателей № 5</t>
  </si>
  <si>
    <t xml:space="preserve">БМ 01 Развитие и совершенствование физических качеств</t>
  </si>
  <si>
    <t xml:space="preserve">БМ 2. Применение информационно-коммуникационных и цифровых технологий</t>
  </si>
  <si>
    <t xml:space="preserve">Костанайский инженерно-экономический университет </t>
  </si>
  <si>
    <t xml:space="preserve">BD№00017460948 2023г.</t>
  </si>
  <si>
    <t xml:space="preserve">1л0м0дн</t>
  </si>
  <si>
    <t xml:space="preserve"> БМ 3. Применение базовых знаний экономики и основ предпринимательства</t>
  </si>
  <si>
    <t xml:space="preserve">Преподаватель спец дисциплин </t>
  </si>
  <si>
    <t xml:space="preserve">BD№00014204220 2021г.</t>
  </si>
  <si>
    <t xml:space="preserve">7л9м14дн</t>
  </si>
  <si>
    <t xml:space="preserve">ЖБ-Б 1354728  2018г.</t>
  </si>
  <si>
    <t xml:space="preserve">15л 6м 4д</t>
  </si>
  <si>
    <t xml:space="preserve">8л 3м 0дн</t>
  </si>
  <si>
    <t xml:space="preserve">ПМ 02 Выполнение газовой сварки и резки</t>
  </si>
  <si>
    <t xml:space="preserve">ПМ 04 Выполнение контактной сварки</t>
  </si>
  <si>
    <t xml:space="preserve">ПМ 5. Выполнение плазменной, лазерной сварки и резки.</t>
  </si>
  <si>
    <t xml:space="preserve">консультация</t>
  </si>
  <si>
    <t xml:space="preserve">от 16-20</t>
  </si>
  <si>
    <t xml:space="preserve">Преподаватель специальных дисциплин (Промышленная безопасность)</t>
  </si>
  <si>
    <t xml:space="preserve">ЖБ-Б №1236130 2017г.</t>
  </si>
  <si>
    <t xml:space="preserve">10л2м22дн</t>
  </si>
  <si>
    <t xml:space="preserve">Тарификационный список преподавателей № 6</t>
  </si>
  <si>
    <t xml:space="preserve">Специальность:07161300 Техническое обслуживание , ремонт и эксплуатация автомобильного автотранспорта 3W07161303 Мастер по ремонту автомобильного транспорта                                   </t>
  </si>
  <si>
    <t xml:space="preserve">ЖБ-Б 0026986 2011г.</t>
  </si>
  <si>
    <t xml:space="preserve">14л 0м 29дн</t>
  </si>
  <si>
    <t xml:space="preserve">ПМ 1Выполнение слесарно-механической обработки деталей.</t>
  </si>
  <si>
    <t xml:space="preserve">ЖБ0005584 2009г.</t>
  </si>
  <si>
    <t xml:space="preserve">16л0м 0дн.</t>
  </si>
  <si>
    <t xml:space="preserve">ПМ 2 Выполнение работ по разборке-сборке автомобиля.</t>
  </si>
  <si>
    <t xml:space="preserve">ЖББ№0838857 2014г.</t>
  </si>
  <si>
    <t xml:space="preserve">24л 1м 19дн</t>
  </si>
  <si>
    <t xml:space="preserve">ПМ 3 Проведение технического обслуживания автомобиля</t>
  </si>
  <si>
    <t xml:space="preserve">BD 00015168090    2023г.</t>
  </si>
  <si>
    <t xml:space="preserve">7л 0м 0дн</t>
  </si>
  <si>
    <t xml:space="preserve">Преподаватель химии и биологии (химия в сварочном деле) </t>
  </si>
  <si>
    <t xml:space="preserve">Преподаватель русского языка и литературы (поэзия родного края)</t>
  </si>
  <si>
    <t xml:space="preserve">Преподаватель спец.дисциплин (Правовая культура)</t>
  </si>
  <si>
    <t xml:space="preserve">Преподаватель казахского языка и литературы (профессиональный казахский)</t>
  </si>
  <si>
    <t xml:space="preserve">Тарификационный список преподавателей № 7</t>
  </si>
  <si>
    <t xml:space="preserve">BD №00022777825 2025г.</t>
  </si>
  <si>
    <t xml:space="preserve">0л0м0дн</t>
  </si>
  <si>
    <t xml:space="preserve">Костанайская социальная академия </t>
  </si>
  <si>
    <t xml:space="preserve">ЖБ 0322684 2003г.</t>
  </si>
  <si>
    <t xml:space="preserve">27г 2м 0дн</t>
  </si>
  <si>
    <t xml:space="preserve">ПМ 02  Выполнение разборочно-сборочных работ</t>
  </si>
  <si>
    <t xml:space="preserve">ПМ 03 Проведение технического обслуживания  и ремонта автомобиля</t>
  </si>
  <si>
    <t xml:space="preserve">от16-20</t>
  </si>
  <si>
    <t xml:space="preserve">ПМ 04 Проведение технического обслуживания и ремонта электрооборудования автомобиля</t>
  </si>
  <si>
    <t xml:space="preserve">Преподаватель спец дисциплин (тех.обслуживание оборудования автомобилей)</t>
  </si>
  <si>
    <t xml:space="preserve">Костанайский инженерно-экономический университет им.М.Дулатова</t>
  </si>
  <si>
    <t xml:space="preserve">ЖБ-Б 1319575    2018г.</t>
  </si>
  <si>
    <t xml:space="preserve">11л 5м 19 д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[$-409]d\-mmm"/>
    <numFmt numFmtId="170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993300"/>
      <name val="Times New Roman"/>
      <family val="1"/>
      <charset val="204"/>
    </font>
    <font>
      <sz val="7.5"/>
      <name val="Times New Roman"/>
      <family val="1"/>
      <charset val="204"/>
    </font>
    <font>
      <sz val="10"/>
      <color rgb="FF99330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21" activeCellId="0" sqref="A21:A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99"/>
    <col collapsed="false" customWidth="true" hidden="false" outlineLevel="0" max="3" min="3" style="0" width="9.14"/>
    <col collapsed="false" customWidth="true" hidden="false" outlineLevel="0" max="4" min="4" style="0" width="14.7"/>
    <col collapsed="false" customWidth="true" hidden="false" outlineLevel="0" max="6" min="5" style="0" width="10.13"/>
    <col collapsed="false" customWidth="true" hidden="false" outlineLevel="0" max="8" min="7" style="0" width="9.14"/>
    <col collapsed="false" customWidth="true" hidden="true" outlineLevel="0" max="9" min="9" style="0" width="9.14"/>
    <col collapsed="false" customWidth="true" hidden="false" outlineLevel="0" max="12" min="10" style="0" width="9.14"/>
    <col collapsed="false" customWidth="true" hidden="false" outlineLevel="0" max="13" min="13" style="0" width="6.85"/>
    <col collapsed="false" customWidth="true" hidden="false" outlineLevel="0" max="15" min="14" style="0" width="9.14"/>
    <col collapsed="false" customWidth="true" hidden="true" outlineLevel="0" max="16" min="16" style="0" width="9.14"/>
    <col collapsed="false" customWidth="true" hidden="false" outlineLevel="0" max="19" min="17" style="0" width="9.14"/>
    <col collapsed="false" customWidth="true" hidden="false" outlineLevel="0" max="20" min="20" style="0" width="6.41"/>
    <col collapsed="false" customWidth="true" hidden="false" outlineLevel="0" max="21" min="21" style="0" width="6.56"/>
    <col collapsed="false" customWidth="true" hidden="false" outlineLevel="0" max="22" min="22" style="0" width="5.28"/>
    <col collapsed="false" customWidth="true" hidden="false" outlineLevel="0" max="24" min="24" style="0" width="7.7"/>
    <col collapsed="false" customWidth="true" hidden="true" outlineLevel="0" max="25" min="25" style="0" width="9.14"/>
    <col collapsed="false" customWidth="true" hidden="false" outlineLevel="0" max="28" min="28" style="0" width="9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2</v>
      </c>
      <c r="V1" s="3"/>
      <c r="W1" s="4"/>
      <c r="X1" s="4"/>
      <c r="Y1" s="4"/>
      <c r="Z1" s="4"/>
      <c r="AA1" s="4"/>
      <c r="AB1" s="4"/>
      <c r="AC1" s="4"/>
    </row>
    <row r="2" customFormat="false" ht="40.5" hidden="false" customHeight="true" outlineLevel="0" collapsed="false">
      <c r="A2" s="5" t="s">
        <v>3</v>
      </c>
      <c r="B2" s="5"/>
      <c r="C2" s="5"/>
      <c r="D2" s="6"/>
      <c r="E2" s="7"/>
      <c r="F2" s="8"/>
      <c r="G2" s="9"/>
      <c r="H2" s="9"/>
      <c r="I2" s="9"/>
      <c r="J2" s="9"/>
      <c r="K2" s="10"/>
      <c r="L2" s="10"/>
      <c r="M2" s="10"/>
      <c r="N2" s="11"/>
      <c r="O2" s="11"/>
      <c r="P2" s="11"/>
      <c r="Q2" s="11"/>
      <c r="R2" s="11"/>
      <c r="S2" s="11"/>
      <c r="U2" s="5" t="s">
        <v>4</v>
      </c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false" outlineLevel="0" collapsed="false">
      <c r="A3" s="6"/>
      <c r="B3" s="6"/>
      <c r="C3" s="6"/>
      <c r="D3" s="2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"/>
      <c r="U3" s="3" t="s">
        <v>6</v>
      </c>
      <c r="V3" s="3"/>
      <c r="W3" s="3"/>
      <c r="X3" s="3"/>
      <c r="Y3" s="3"/>
      <c r="Z3" s="3"/>
      <c r="AA3" s="3"/>
      <c r="AC3" s="12"/>
    </row>
    <row r="4" customFormat="false" ht="12.75" hidden="false" customHeight="false" outlineLevel="0" collapsed="false">
      <c r="A4" s="2" t="s">
        <v>7</v>
      </c>
      <c r="B4" s="2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14"/>
      <c r="B5" s="14"/>
      <c r="C5" s="14"/>
      <c r="D5" s="6"/>
      <c r="E5" s="7"/>
      <c r="F5" s="7"/>
      <c r="G5" s="7"/>
      <c r="H5" s="7"/>
      <c r="I5" s="7"/>
      <c r="J5" s="7"/>
      <c r="K5" s="10"/>
      <c r="L5" s="10"/>
      <c r="M5" s="10"/>
      <c r="N5" s="11"/>
      <c r="O5" s="11"/>
      <c r="P5" s="11"/>
      <c r="Q5" s="11"/>
      <c r="R5" s="11"/>
      <c r="S5" s="11"/>
      <c r="T5" s="10"/>
      <c r="U5" s="15"/>
      <c r="V5" s="15"/>
      <c r="W5" s="15"/>
      <c r="X5" s="15"/>
      <c r="Y5" s="15"/>
      <c r="Z5" s="15"/>
      <c r="AA5" s="15"/>
      <c r="AB5" s="15"/>
      <c r="AC5" s="15"/>
    </row>
    <row r="6" customFormat="false" ht="12.75" hidden="false" customHeight="false" outlineLevel="0" collapsed="false">
      <c r="A6" s="16"/>
      <c r="B6" s="16"/>
      <c r="C6" s="17" t="s">
        <v>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 t="s">
        <v>10</v>
      </c>
      <c r="V6" s="19"/>
      <c r="W6" s="18"/>
      <c r="X6" s="18"/>
      <c r="Y6" s="18"/>
      <c r="Z6" s="18"/>
      <c r="AA6" s="18"/>
      <c r="AB6" s="18"/>
      <c r="AC6" s="18"/>
    </row>
    <row r="7" customFormat="false" ht="12.75" hidden="false" customHeight="false" outlineLevel="0" collapsed="false">
      <c r="A7" s="16"/>
      <c r="B7" s="16"/>
      <c r="C7" s="16"/>
      <c r="D7" s="16"/>
      <c r="E7" s="16"/>
      <c r="F7" s="20"/>
      <c r="G7" s="20"/>
      <c r="H7" s="20"/>
      <c r="I7" s="20"/>
      <c r="J7" s="20"/>
      <c r="K7" s="19"/>
      <c r="L7" s="19"/>
      <c r="M7" s="19"/>
      <c r="N7" s="18"/>
      <c r="O7" s="18"/>
      <c r="P7" s="18"/>
      <c r="Q7" s="18"/>
      <c r="R7" s="18"/>
      <c r="S7" s="18"/>
      <c r="T7" s="19"/>
      <c r="U7" s="18" t="s">
        <v>11</v>
      </c>
      <c r="V7" s="19"/>
      <c r="W7" s="18"/>
      <c r="X7" s="18"/>
      <c r="Y7" s="18"/>
      <c r="Z7" s="21" t="s">
        <v>12</v>
      </c>
      <c r="AA7" s="21"/>
      <c r="AB7" s="21"/>
      <c r="AC7" s="21"/>
    </row>
    <row r="8" customFormat="false" ht="12.75" hidden="false" customHeight="true" outlineLevel="0" collapsed="false">
      <c r="A8" s="16"/>
      <c r="B8" s="16"/>
      <c r="C8" s="16"/>
      <c r="D8" s="16"/>
      <c r="E8" s="16"/>
      <c r="F8" s="20"/>
      <c r="G8" s="20"/>
      <c r="H8" s="20"/>
      <c r="I8" s="20"/>
      <c r="J8" s="20"/>
      <c r="K8" s="19"/>
      <c r="L8" s="19"/>
      <c r="M8" s="19"/>
      <c r="N8" s="18"/>
      <c r="O8" s="18"/>
      <c r="P8" s="18"/>
      <c r="Q8" s="18"/>
      <c r="R8" s="18"/>
      <c r="S8" s="18"/>
      <c r="T8" s="19"/>
      <c r="U8" s="22" t="s">
        <v>13</v>
      </c>
      <c r="V8" s="22"/>
      <c r="W8" s="22"/>
      <c r="X8" s="22"/>
      <c r="Y8" s="22"/>
      <c r="Z8" s="22"/>
      <c r="AA8" s="22"/>
      <c r="AB8" s="22"/>
      <c r="AC8" s="22"/>
    </row>
    <row r="9" customFormat="false" ht="12.75" hidden="false" customHeight="false" outlineLevel="0" collapsed="false">
      <c r="A9" s="16"/>
      <c r="B9" s="23"/>
      <c r="C9" s="24"/>
      <c r="D9" s="24"/>
      <c r="E9" s="16"/>
      <c r="F9" s="20"/>
      <c r="G9" s="20"/>
      <c r="H9" s="20"/>
      <c r="I9" s="20"/>
      <c r="J9" s="20"/>
      <c r="K9" s="19"/>
      <c r="L9" s="19"/>
      <c r="M9" s="19"/>
      <c r="N9" s="18"/>
      <c r="O9" s="18"/>
      <c r="P9" s="18"/>
      <c r="Q9" s="18"/>
      <c r="R9" s="18"/>
      <c r="S9" s="18"/>
      <c r="T9" s="19"/>
      <c r="U9" s="22"/>
      <c r="V9" s="22"/>
      <c r="W9" s="22"/>
      <c r="X9" s="22"/>
      <c r="Y9" s="22"/>
      <c r="Z9" s="22"/>
      <c r="AA9" s="22"/>
      <c r="AB9" s="22"/>
      <c r="AC9" s="22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20"/>
      <c r="G10" s="20"/>
      <c r="H10" s="20"/>
      <c r="I10" s="20"/>
      <c r="J10" s="20"/>
      <c r="K10" s="19"/>
      <c r="L10" s="19"/>
      <c r="M10" s="19"/>
      <c r="N10" s="18"/>
      <c r="O10" s="18"/>
      <c r="P10" s="18"/>
      <c r="Q10" s="18"/>
      <c r="R10" s="18"/>
      <c r="S10" s="18"/>
      <c r="T10" s="19"/>
      <c r="U10" s="22" t="s">
        <v>14</v>
      </c>
      <c r="V10" s="22"/>
      <c r="W10" s="22"/>
      <c r="X10" s="22"/>
      <c r="Y10" s="25"/>
      <c r="Z10" s="26"/>
      <c r="AA10" s="26"/>
      <c r="AB10" s="26"/>
      <c r="AC10" s="26" t="n">
        <v>1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20"/>
      <c r="G11" s="20"/>
      <c r="H11" s="20"/>
      <c r="I11" s="20"/>
      <c r="J11" s="20"/>
      <c r="K11" s="19"/>
      <c r="L11" s="19"/>
      <c r="M11" s="19"/>
      <c r="N11" s="18"/>
      <c r="O11" s="18"/>
      <c r="P11" s="18"/>
      <c r="Q11" s="18"/>
      <c r="R11" s="18"/>
      <c r="S11" s="18"/>
      <c r="T11" s="19"/>
      <c r="U11" s="18" t="s">
        <v>15</v>
      </c>
      <c r="V11" s="19"/>
      <c r="W11" s="18"/>
      <c r="X11" s="18"/>
      <c r="Y11" s="18"/>
      <c r="Z11" s="27"/>
      <c r="AA11" s="27"/>
      <c r="AB11" s="27"/>
      <c r="AC11" s="27" t="n">
        <v>2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20"/>
      <c r="G12" s="20"/>
      <c r="H12" s="20"/>
      <c r="I12" s="20"/>
      <c r="J12" s="20"/>
      <c r="K12" s="19"/>
      <c r="L12" s="19"/>
      <c r="M12" s="19"/>
      <c r="N12" s="18"/>
      <c r="O12" s="18"/>
      <c r="P12" s="18"/>
      <c r="Q12" s="18"/>
      <c r="R12" s="18"/>
      <c r="S12" s="18"/>
      <c r="T12" s="19"/>
      <c r="U12" s="18" t="s">
        <v>16</v>
      </c>
      <c r="V12" s="19"/>
      <c r="W12" s="18"/>
      <c r="X12" s="18"/>
      <c r="Y12" s="18"/>
      <c r="Z12" s="27"/>
      <c r="AA12" s="27"/>
      <c r="AB12" s="27"/>
      <c r="AC12" s="27" t="n">
        <v>17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20"/>
      <c r="G13" s="20"/>
      <c r="H13" s="20"/>
      <c r="I13" s="20"/>
      <c r="J13" s="20"/>
      <c r="K13" s="19"/>
      <c r="L13" s="19"/>
      <c r="M13" s="19"/>
      <c r="N13" s="18"/>
      <c r="O13" s="18"/>
      <c r="P13" s="18"/>
      <c r="Q13" s="18"/>
      <c r="R13" s="18"/>
      <c r="S13" s="18"/>
      <c r="T13" s="19"/>
      <c r="U13" s="18" t="s">
        <v>17</v>
      </c>
      <c r="V13" s="19"/>
      <c r="W13" s="18"/>
      <c r="X13" s="18"/>
      <c r="Y13" s="18"/>
      <c r="Z13" s="28"/>
      <c r="AA13" s="28"/>
      <c r="AB13" s="28"/>
      <c r="AC13" s="28" t="n">
        <v>17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20"/>
      <c r="G14" s="20"/>
      <c r="H14" s="20"/>
      <c r="I14" s="20"/>
      <c r="J14" s="20"/>
      <c r="K14" s="19"/>
      <c r="L14" s="19"/>
      <c r="M14" s="19"/>
      <c r="N14" s="18"/>
      <c r="O14" s="18"/>
      <c r="P14" s="18"/>
      <c r="Q14" s="18"/>
      <c r="R14" s="18"/>
      <c r="S14" s="18"/>
      <c r="T14" s="19"/>
      <c r="U14" s="18" t="s">
        <v>18</v>
      </c>
      <c r="V14" s="19"/>
      <c r="W14" s="18"/>
      <c r="X14" s="18"/>
      <c r="Y14" s="18"/>
      <c r="Z14" s="27"/>
      <c r="AA14" s="27"/>
      <c r="AB14" s="27"/>
      <c r="AC14" s="27"/>
    </row>
    <row r="15" customFormat="false" ht="12.75" hidden="false" customHeight="false" outlineLevel="0" collapsed="false">
      <c r="A15" s="16"/>
      <c r="B15" s="29"/>
      <c r="C15" s="16"/>
      <c r="D15" s="16"/>
      <c r="E15" s="16"/>
      <c r="F15" s="20"/>
      <c r="G15" s="20"/>
      <c r="H15" s="20"/>
      <c r="I15" s="20"/>
      <c r="J15" s="20"/>
      <c r="K15" s="19"/>
      <c r="L15" s="19"/>
      <c r="M15" s="19"/>
      <c r="N15" s="18"/>
      <c r="O15" s="18"/>
      <c r="P15" s="18"/>
      <c r="Q15" s="18"/>
      <c r="R15" s="18"/>
      <c r="S15" s="18"/>
      <c r="T15" s="19"/>
      <c r="U15" s="18" t="s">
        <v>19</v>
      </c>
      <c r="V15" s="19"/>
      <c r="W15" s="18"/>
      <c r="X15" s="18"/>
      <c r="Y15" s="18"/>
      <c r="Z15" s="27"/>
      <c r="AA15" s="27"/>
      <c r="AB15" s="27"/>
      <c r="AC15" s="27" t="n">
        <v>743</v>
      </c>
    </row>
    <row r="16" customFormat="false" ht="3.75" hidden="false" customHeight="true" outlineLevel="0" collapsed="false">
      <c r="A16" s="16"/>
      <c r="B16" s="16"/>
      <c r="C16" s="16"/>
      <c r="D16" s="16"/>
      <c r="E16" s="16"/>
      <c r="F16" s="20"/>
      <c r="G16" s="20"/>
      <c r="H16" s="20"/>
      <c r="I16" s="20"/>
      <c r="J16" s="20"/>
      <c r="K16" s="19"/>
      <c r="L16" s="19"/>
      <c r="M16" s="19"/>
      <c r="N16" s="18"/>
      <c r="O16" s="18"/>
      <c r="P16" s="18"/>
      <c r="Q16" s="18"/>
      <c r="R16" s="18"/>
      <c r="S16" s="18"/>
      <c r="T16" s="19"/>
      <c r="U16" s="18"/>
      <c r="V16" s="19"/>
      <c r="W16" s="18"/>
      <c r="X16" s="18"/>
      <c r="Y16" s="18"/>
      <c r="Z16" s="27"/>
      <c r="AA16" s="27"/>
      <c r="AB16" s="27"/>
      <c r="AC16" s="18"/>
    </row>
    <row r="17" customFormat="false" ht="12.75" hidden="false" customHeight="true" outlineLevel="0" collapsed="false">
      <c r="A17" s="30" t="s">
        <v>20</v>
      </c>
      <c r="B17" s="30" t="s">
        <v>21</v>
      </c>
      <c r="C17" s="30" t="s">
        <v>22</v>
      </c>
      <c r="D17" s="30" t="s">
        <v>23</v>
      </c>
      <c r="E17" s="30" t="s">
        <v>24</v>
      </c>
      <c r="F17" s="30" t="s">
        <v>25</v>
      </c>
      <c r="G17" s="30" t="s">
        <v>26</v>
      </c>
      <c r="H17" s="31" t="s">
        <v>27</v>
      </c>
      <c r="I17" s="32" t="s">
        <v>28</v>
      </c>
      <c r="J17" s="31" t="s">
        <v>29</v>
      </c>
      <c r="K17" s="31" t="s">
        <v>30</v>
      </c>
      <c r="L17" s="33" t="s">
        <v>31</v>
      </c>
      <c r="M17" s="33" t="s">
        <v>32</v>
      </c>
      <c r="N17" s="33" t="s">
        <v>33</v>
      </c>
      <c r="O17" s="33" t="s">
        <v>34</v>
      </c>
      <c r="P17" s="34" t="s">
        <v>35</v>
      </c>
      <c r="Q17" s="34"/>
      <c r="R17" s="34"/>
      <c r="S17" s="34"/>
      <c r="T17" s="34"/>
      <c r="U17" s="34"/>
      <c r="V17" s="34"/>
      <c r="W17" s="34"/>
      <c r="X17" s="34"/>
      <c r="Y17" s="34"/>
      <c r="Z17" s="35" t="s">
        <v>36</v>
      </c>
      <c r="AA17" s="35" t="s">
        <v>37</v>
      </c>
      <c r="AB17" s="35" t="s">
        <v>38</v>
      </c>
      <c r="AC17" s="35" t="s">
        <v>39</v>
      </c>
    </row>
    <row r="18" customFormat="false" ht="12.75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31"/>
      <c r="K18" s="31"/>
      <c r="L18" s="33"/>
      <c r="M18" s="33"/>
      <c r="N18" s="33"/>
      <c r="O18" s="33"/>
      <c r="P18" s="36" t="s">
        <v>40</v>
      </c>
      <c r="Q18" s="36"/>
      <c r="R18" s="36"/>
      <c r="S18" s="36"/>
      <c r="T18" s="37" t="s">
        <v>41</v>
      </c>
      <c r="U18" s="38" t="s">
        <v>42</v>
      </c>
      <c r="V18" s="39" t="s">
        <v>43</v>
      </c>
      <c r="W18" s="39"/>
      <c r="X18" s="39"/>
      <c r="Y18" s="40" t="s">
        <v>44</v>
      </c>
      <c r="Z18" s="35"/>
      <c r="AA18" s="35"/>
      <c r="AB18" s="35"/>
      <c r="AC18" s="35"/>
    </row>
    <row r="19" customFormat="false" ht="57" hidden="false" customHeight="true" outlineLevel="0" collapsed="false">
      <c r="A19" s="30"/>
      <c r="B19" s="30"/>
      <c r="C19" s="30"/>
      <c r="D19" s="30"/>
      <c r="E19" s="30"/>
      <c r="F19" s="30"/>
      <c r="G19" s="30"/>
      <c r="H19" s="31"/>
      <c r="I19" s="32"/>
      <c r="J19" s="31"/>
      <c r="K19" s="31"/>
      <c r="L19" s="33"/>
      <c r="M19" s="33"/>
      <c r="N19" s="33"/>
      <c r="O19" s="33"/>
      <c r="P19" s="41" t="s">
        <v>45</v>
      </c>
      <c r="Q19" s="41" t="s">
        <v>46</v>
      </c>
      <c r="R19" s="41" t="s">
        <v>47</v>
      </c>
      <c r="S19" s="41" t="s">
        <v>48</v>
      </c>
      <c r="T19" s="37"/>
      <c r="U19" s="38"/>
      <c r="V19" s="42" t="s">
        <v>49</v>
      </c>
      <c r="W19" s="43" t="s">
        <v>50</v>
      </c>
      <c r="X19" s="44" t="s">
        <v>51</v>
      </c>
      <c r="Y19" s="40"/>
      <c r="Z19" s="35"/>
      <c r="AA19" s="35"/>
      <c r="AB19" s="35"/>
      <c r="AC19" s="35"/>
    </row>
    <row r="20" customFormat="false" ht="13.5" hidden="false" customHeight="true" outlineLevel="0" collapsed="false">
      <c r="A20" s="45" t="s">
        <v>52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</row>
    <row r="21" customFormat="false" ht="43.5" hidden="false" customHeight="true" outlineLevel="0" collapsed="false">
      <c r="A21" s="46" t="n">
        <v>1</v>
      </c>
      <c r="B21" s="47" t="s">
        <v>53</v>
      </c>
      <c r="C21" s="47" t="s">
        <v>54</v>
      </c>
      <c r="D21" s="47" t="s">
        <v>55</v>
      </c>
      <c r="E21" s="47" t="s">
        <v>56</v>
      </c>
      <c r="F21" s="48" t="s">
        <v>57</v>
      </c>
      <c r="G21" s="49" t="s">
        <v>58</v>
      </c>
      <c r="H21" s="49" t="n">
        <v>93971</v>
      </c>
      <c r="I21" s="50"/>
      <c r="J21" s="50" t="n">
        <f aca="false">(H21+I21)*100%</f>
        <v>93971</v>
      </c>
      <c r="K21" s="51" t="n">
        <f aca="false">(H21+I21)/72</f>
        <v>1305.15277777778</v>
      </c>
      <c r="L21" s="51" t="n">
        <f aca="false">J21/72</f>
        <v>1305.15277777778</v>
      </c>
      <c r="M21" s="52" t="n">
        <v>5.7</v>
      </c>
      <c r="N21" s="50" t="n">
        <f aca="false">K21*M21</f>
        <v>7439.37083333333</v>
      </c>
      <c r="O21" s="50" t="n">
        <f aca="false">L21*M21</f>
        <v>7439.37083333333</v>
      </c>
      <c r="P21" s="50"/>
      <c r="Q21" s="50"/>
      <c r="R21" s="50" t="n">
        <f aca="false">(N21+O21)*35%</f>
        <v>5207.55958333333</v>
      </c>
      <c r="S21" s="50"/>
      <c r="T21" s="50"/>
      <c r="U21" s="50"/>
      <c r="V21" s="50" t="n">
        <v>40</v>
      </c>
      <c r="W21" s="53" t="n">
        <v>4.8</v>
      </c>
      <c r="X21" s="50" t="n">
        <f aca="false">(17697*V21%)/72*W21</f>
        <v>471.92</v>
      </c>
      <c r="Y21" s="50"/>
      <c r="Z21" s="50" t="n">
        <f aca="false">N21*10%</f>
        <v>743.937083333334</v>
      </c>
      <c r="AA21" s="50" t="n">
        <f aca="false">O21*10%</f>
        <v>743.937083333334</v>
      </c>
      <c r="AB21" s="54" t="n">
        <f aca="false">N21+T21+U21+X21+Z21+Y21</f>
        <v>8655.22791666667</v>
      </c>
      <c r="AC21" s="54" t="n">
        <f aca="false">O21+P21+Q21+R21+S21+AA21</f>
        <v>13390.8675</v>
      </c>
    </row>
    <row r="22" customFormat="false" ht="50.25" hidden="false" customHeight="true" outlineLevel="0" collapsed="false">
      <c r="A22" s="46" t="n">
        <v>2</v>
      </c>
      <c r="B22" s="47" t="s">
        <v>59</v>
      </c>
      <c r="C22" s="47" t="s">
        <v>54</v>
      </c>
      <c r="D22" s="47" t="s">
        <v>60</v>
      </c>
      <c r="E22" s="47" t="s">
        <v>61</v>
      </c>
      <c r="F22" s="48" t="s">
        <v>62</v>
      </c>
      <c r="G22" s="49" t="s">
        <v>58</v>
      </c>
      <c r="H22" s="49" t="n">
        <v>90609</v>
      </c>
      <c r="I22" s="50"/>
      <c r="J22" s="50" t="n">
        <f aca="false">H22*100%</f>
        <v>90609</v>
      </c>
      <c r="K22" s="51" t="n">
        <f aca="false">(H22+I22)/72</f>
        <v>1258.45833333333</v>
      </c>
      <c r="L22" s="51" t="n">
        <f aca="false">J22/72</f>
        <v>1258.45833333333</v>
      </c>
      <c r="M22" s="52" t="n">
        <v>4.8</v>
      </c>
      <c r="N22" s="50" t="n">
        <f aca="false">K22*M22</f>
        <v>6040.6</v>
      </c>
      <c r="O22" s="50" t="n">
        <f aca="false">L22*M22</f>
        <v>6040.6</v>
      </c>
      <c r="P22" s="50"/>
      <c r="Q22" s="50"/>
      <c r="R22" s="50" t="n">
        <f aca="false">(N22+O22)*35%</f>
        <v>4228.42</v>
      </c>
      <c r="S22" s="50"/>
      <c r="T22" s="50"/>
      <c r="U22" s="50"/>
      <c r="V22" s="50" t="n">
        <v>50</v>
      </c>
      <c r="W22" s="53" t="n">
        <v>4.8</v>
      </c>
      <c r="X22" s="50" t="n">
        <f aca="false">(17697*V22%)/72*W22</f>
        <v>589.9</v>
      </c>
      <c r="Y22" s="50"/>
      <c r="Z22" s="50" t="n">
        <f aca="false">N22*10%</f>
        <v>604.06</v>
      </c>
      <c r="AA22" s="50" t="n">
        <f aca="false">O22*10%</f>
        <v>604.06</v>
      </c>
      <c r="AB22" s="54" t="n">
        <f aca="false">N22+T22+U22+X22+Z22+Y22</f>
        <v>7234.56</v>
      </c>
      <c r="AC22" s="54" t="n">
        <f aca="false">O22+P22+Q22+R22+S22+AA22</f>
        <v>10873.08</v>
      </c>
    </row>
    <row r="23" customFormat="false" ht="33.75" hidden="false" customHeight="true" outlineLevel="0" collapsed="false">
      <c r="A23" s="46" t="n">
        <v>3</v>
      </c>
      <c r="B23" s="47" t="s">
        <v>63</v>
      </c>
      <c r="C23" s="47" t="s">
        <v>54</v>
      </c>
      <c r="D23" s="47" t="s">
        <v>55</v>
      </c>
      <c r="E23" s="47" t="s">
        <v>64</v>
      </c>
      <c r="F23" s="48" t="s">
        <v>65</v>
      </c>
      <c r="G23" s="49" t="s">
        <v>58</v>
      </c>
      <c r="H23" s="49" t="n">
        <v>93971</v>
      </c>
      <c r="I23" s="50"/>
      <c r="J23" s="50" t="n">
        <f aca="false">H23*100%</f>
        <v>93971</v>
      </c>
      <c r="K23" s="51" t="n">
        <f aca="false">(H23+I23)/72</f>
        <v>1305.15277777778</v>
      </c>
      <c r="L23" s="51" t="n">
        <f aca="false">J23/72</f>
        <v>1305.15277777778</v>
      </c>
      <c r="M23" s="55" t="n">
        <v>11.6</v>
      </c>
      <c r="N23" s="50" t="n">
        <f aca="false">K23*M23</f>
        <v>15139.7722222222</v>
      </c>
      <c r="O23" s="50" t="n">
        <f aca="false">L23*M23</f>
        <v>15139.7722222222</v>
      </c>
      <c r="P23" s="56"/>
      <c r="Q23" s="50" t="n">
        <f aca="false">(N23+O23)*40%</f>
        <v>12111.8177777778</v>
      </c>
      <c r="R23" s="50"/>
      <c r="S23" s="56"/>
      <c r="T23" s="57"/>
      <c r="U23" s="58"/>
      <c r="V23" s="50" t="n">
        <v>40</v>
      </c>
      <c r="W23" s="53" t="n">
        <v>9.6</v>
      </c>
      <c r="X23" s="50" t="n">
        <f aca="false">(17697*V23%)/72*W23</f>
        <v>943.84</v>
      </c>
      <c r="Y23" s="59"/>
      <c r="Z23" s="50" t="n">
        <f aca="false">N23*10%</f>
        <v>1513.97722222222</v>
      </c>
      <c r="AA23" s="50" t="n">
        <f aca="false">O23*10%</f>
        <v>1513.97722222222</v>
      </c>
      <c r="AB23" s="54" t="n">
        <f aca="false">N23+T23+U23+X23+Z23+Y23</f>
        <v>17597.5894444444</v>
      </c>
      <c r="AC23" s="54" t="n">
        <f aca="false">O23+P23+Q23+R23+S23+AA23</f>
        <v>28765.5672222222</v>
      </c>
    </row>
    <row r="24" customFormat="false" ht="38.25" hidden="false" customHeight="true" outlineLevel="0" collapsed="false">
      <c r="A24" s="46" t="n">
        <v>4</v>
      </c>
      <c r="B24" s="47" t="s">
        <v>66</v>
      </c>
      <c r="C24" s="47" t="s">
        <v>54</v>
      </c>
      <c r="D24" s="47" t="s">
        <v>55</v>
      </c>
      <c r="E24" s="60" t="s">
        <v>67</v>
      </c>
      <c r="F24" s="48" t="s">
        <v>68</v>
      </c>
      <c r="G24" s="49" t="s">
        <v>58</v>
      </c>
      <c r="H24" s="49" t="n">
        <v>85653</v>
      </c>
      <c r="I24" s="50"/>
      <c r="J24" s="50" t="n">
        <f aca="false">H24*100%</f>
        <v>85653</v>
      </c>
      <c r="K24" s="51" t="n">
        <f aca="false">(H24+I24)/72</f>
        <v>1189.625</v>
      </c>
      <c r="L24" s="51" t="n">
        <f aca="false">J24/72</f>
        <v>1189.625</v>
      </c>
      <c r="M24" s="55" t="n">
        <v>5.7</v>
      </c>
      <c r="N24" s="50" t="n">
        <f aca="false">K24*M24</f>
        <v>6780.8625</v>
      </c>
      <c r="O24" s="50" t="n">
        <f aca="false">L24*M24</f>
        <v>6780.8625</v>
      </c>
      <c r="P24" s="56"/>
      <c r="Q24" s="56"/>
      <c r="R24" s="50"/>
      <c r="S24" s="50" t="n">
        <f aca="false">(N24+O24)*30%</f>
        <v>4068.5175</v>
      </c>
      <c r="T24" s="57"/>
      <c r="U24" s="58"/>
      <c r="V24" s="61"/>
      <c r="W24" s="62"/>
      <c r="X24" s="63"/>
      <c r="Y24" s="59"/>
      <c r="Z24" s="50" t="n">
        <f aca="false">N24*10%</f>
        <v>678.08625</v>
      </c>
      <c r="AA24" s="50" t="n">
        <f aca="false">O24*10%</f>
        <v>678.08625</v>
      </c>
      <c r="AB24" s="54" t="n">
        <f aca="false">N24+T24+U24+X24+Z24+Y24</f>
        <v>7458.94875</v>
      </c>
      <c r="AC24" s="54" t="n">
        <f aca="false">O24+P24+Q24+R24+S24+AA24</f>
        <v>11527.46625</v>
      </c>
    </row>
    <row r="25" customFormat="false" ht="47.25" hidden="false" customHeight="true" outlineLevel="0" collapsed="false">
      <c r="A25" s="46" t="n">
        <v>5</v>
      </c>
      <c r="B25" s="47" t="s">
        <v>69</v>
      </c>
      <c r="C25" s="47" t="s">
        <v>54</v>
      </c>
      <c r="D25" s="47" t="s">
        <v>60</v>
      </c>
      <c r="E25" s="60" t="s">
        <v>70</v>
      </c>
      <c r="F25" s="48" t="s">
        <v>71</v>
      </c>
      <c r="G25" s="49" t="s">
        <v>58</v>
      </c>
      <c r="H25" s="49" t="n">
        <v>89016</v>
      </c>
      <c r="I25" s="50"/>
      <c r="J25" s="50" t="n">
        <f aca="false">H25*100%</f>
        <v>89016</v>
      </c>
      <c r="K25" s="51" t="n">
        <f aca="false">(H25+I25)/72</f>
        <v>1236.33333333333</v>
      </c>
      <c r="L25" s="51" t="n">
        <f aca="false">J25/72</f>
        <v>1236.33333333333</v>
      </c>
      <c r="M25" s="55" t="n">
        <v>9.1</v>
      </c>
      <c r="N25" s="50" t="n">
        <f aca="false">K25*M25</f>
        <v>11250.6333333333</v>
      </c>
      <c r="O25" s="50" t="n">
        <f aca="false">L25*M25</f>
        <v>11250.6333333333</v>
      </c>
      <c r="P25" s="56"/>
      <c r="Q25" s="56"/>
      <c r="R25" s="50" t="n">
        <f aca="false">(N25+O25)*35%</f>
        <v>7875.44333333333</v>
      </c>
      <c r="S25" s="50"/>
      <c r="T25" s="57"/>
      <c r="U25" s="58"/>
      <c r="V25" s="50" t="n">
        <v>40</v>
      </c>
      <c r="W25" s="53" t="n">
        <v>7.2</v>
      </c>
      <c r="X25" s="50" t="n">
        <f aca="false">(17697*V25%)/72*W25</f>
        <v>707.88</v>
      </c>
      <c r="Y25" s="59"/>
      <c r="Z25" s="50" t="n">
        <f aca="false">N25*10%</f>
        <v>1125.06333333333</v>
      </c>
      <c r="AA25" s="50" t="n">
        <f aca="false">O25*10%</f>
        <v>1125.06333333333</v>
      </c>
      <c r="AB25" s="54" t="n">
        <f aca="false">N25+T25+U25+X25+Z25+Y25</f>
        <v>13083.5766666667</v>
      </c>
      <c r="AC25" s="54" t="n">
        <f aca="false">O25+P25+Q25+R25+S25+AA25</f>
        <v>20251.14</v>
      </c>
    </row>
    <row r="26" customFormat="false" ht="39" hidden="false" customHeight="true" outlineLevel="0" collapsed="false">
      <c r="A26" s="46" t="n">
        <v>6</v>
      </c>
      <c r="B26" s="64" t="s">
        <v>72</v>
      </c>
      <c r="C26" s="47" t="s">
        <v>54</v>
      </c>
      <c r="D26" s="65" t="s">
        <v>73</v>
      </c>
      <c r="E26" s="64" t="s">
        <v>74</v>
      </c>
      <c r="F26" s="66" t="s">
        <v>75</v>
      </c>
      <c r="G26" s="49" t="s">
        <v>58</v>
      </c>
      <c r="H26" s="67" t="n">
        <v>92201</v>
      </c>
      <c r="I26" s="50"/>
      <c r="J26" s="50" t="n">
        <f aca="false">H26*100%</f>
        <v>92201</v>
      </c>
      <c r="K26" s="51" t="n">
        <f aca="false">(H26+I26)/72</f>
        <v>1280.56944444444</v>
      </c>
      <c r="L26" s="51" t="n">
        <f aca="false">J26/72</f>
        <v>1280.56944444444</v>
      </c>
      <c r="M26" s="55" t="n">
        <v>7.2</v>
      </c>
      <c r="N26" s="50" t="n">
        <f aca="false">K26*M26</f>
        <v>9220.1</v>
      </c>
      <c r="O26" s="50" t="n">
        <f aca="false">L26*M26</f>
        <v>9220.1</v>
      </c>
      <c r="P26" s="56"/>
      <c r="Q26" s="56"/>
      <c r="R26" s="50"/>
      <c r="S26" s="50" t="n">
        <f aca="false">(N26+O26)*30%</f>
        <v>5532.06</v>
      </c>
      <c r="T26" s="57"/>
      <c r="U26" s="58"/>
      <c r="V26" s="50"/>
      <c r="W26" s="53"/>
      <c r="X26" s="50"/>
      <c r="Y26" s="59"/>
      <c r="Z26" s="50" t="n">
        <f aca="false">N26*10%</f>
        <v>922.01</v>
      </c>
      <c r="AA26" s="50" t="n">
        <f aca="false">O26*10%</f>
        <v>922.01</v>
      </c>
      <c r="AB26" s="54" t="n">
        <f aca="false">N26+T26+U26+X26+Z26+Y26</f>
        <v>10142.11</v>
      </c>
      <c r="AC26" s="54" t="n">
        <f aca="false">O26+P26+Q26+R26+S26+AA26</f>
        <v>15674.17</v>
      </c>
    </row>
    <row r="27" customFormat="false" ht="44.25" hidden="false" customHeight="true" outlineLevel="0" collapsed="false">
      <c r="A27" s="46" t="n">
        <v>7</v>
      </c>
      <c r="B27" s="47" t="s">
        <v>76</v>
      </c>
      <c r="C27" s="47" t="s">
        <v>54</v>
      </c>
      <c r="D27" s="68" t="s">
        <v>77</v>
      </c>
      <c r="E27" s="47" t="s">
        <v>78</v>
      </c>
      <c r="F27" s="48" t="s">
        <v>79</v>
      </c>
      <c r="G27" s="49" t="s">
        <v>58</v>
      </c>
      <c r="H27" s="49" t="n">
        <v>89016</v>
      </c>
      <c r="I27" s="50"/>
      <c r="J27" s="50" t="n">
        <f aca="false">(H27+I27)*100%</f>
        <v>89016</v>
      </c>
      <c r="K27" s="51" t="n">
        <f aca="false">(H27+I27)/72</f>
        <v>1236.33333333333</v>
      </c>
      <c r="L27" s="51" t="n">
        <f aca="false">J27/72</f>
        <v>1236.33333333333</v>
      </c>
      <c r="M27" s="55" t="n">
        <v>9.6</v>
      </c>
      <c r="N27" s="50" t="n">
        <f aca="false">K27*M27</f>
        <v>11868.8</v>
      </c>
      <c r="O27" s="50" t="n">
        <f aca="false">L27*M27</f>
        <v>11868.8</v>
      </c>
      <c r="P27" s="56"/>
      <c r="Q27" s="56"/>
      <c r="R27" s="50"/>
      <c r="S27" s="56"/>
      <c r="T27" s="57"/>
      <c r="U27" s="58"/>
      <c r="V27" s="50"/>
      <c r="W27" s="53"/>
      <c r="X27" s="50"/>
      <c r="Y27" s="59"/>
      <c r="Z27" s="50" t="n">
        <f aca="false">N27*10%</f>
        <v>1186.88</v>
      </c>
      <c r="AA27" s="50" t="n">
        <f aca="false">O27*10%</f>
        <v>1186.88</v>
      </c>
      <c r="AB27" s="54" t="n">
        <f aca="false">N27+T27+U27+X27+Z27+Y27</f>
        <v>13055.68</v>
      </c>
      <c r="AC27" s="54" t="n">
        <f aca="false">O27+P27+Q27+R27+S27+AA27</f>
        <v>13055.68</v>
      </c>
    </row>
    <row r="28" customFormat="false" ht="12.75" hidden="false" customHeight="true" outlineLevel="0" collapsed="false">
      <c r="A28" s="45" t="s">
        <v>80</v>
      </c>
      <c r="B28" s="45"/>
      <c r="C28" s="45"/>
      <c r="D28" s="45"/>
      <c r="E28" s="45"/>
      <c r="F28" s="45"/>
      <c r="G28" s="69"/>
      <c r="H28" s="59"/>
      <c r="I28" s="59"/>
      <c r="J28" s="31"/>
      <c r="K28" s="59"/>
      <c r="L28" s="59"/>
      <c r="M28" s="59"/>
      <c r="N28" s="59"/>
      <c r="O28" s="59"/>
      <c r="P28" s="56"/>
      <c r="Q28" s="56"/>
      <c r="R28" s="56"/>
      <c r="S28" s="56"/>
      <c r="T28" s="57"/>
      <c r="U28" s="58"/>
      <c r="V28" s="61"/>
      <c r="W28" s="62"/>
      <c r="X28" s="63"/>
      <c r="Y28" s="59"/>
      <c r="Z28" s="50"/>
      <c r="AA28" s="58"/>
      <c r="AB28" s="54"/>
      <c r="AC28" s="54"/>
    </row>
    <row r="29" customFormat="false" ht="50.25" hidden="false" customHeight="true" outlineLevel="0" collapsed="false">
      <c r="A29" s="49" t="n">
        <v>8</v>
      </c>
      <c r="B29" s="60" t="s">
        <v>81</v>
      </c>
      <c r="C29" s="47" t="s">
        <v>54</v>
      </c>
      <c r="D29" s="68" t="s">
        <v>77</v>
      </c>
      <c r="E29" s="47" t="s">
        <v>82</v>
      </c>
      <c r="F29" s="48" t="s">
        <v>83</v>
      </c>
      <c r="G29" s="49" t="s">
        <v>58</v>
      </c>
      <c r="H29" s="67" t="n">
        <v>87246</v>
      </c>
      <c r="I29" s="50"/>
      <c r="J29" s="50" t="n">
        <f aca="false">(H29+I29)*100%</f>
        <v>87246</v>
      </c>
      <c r="K29" s="51" t="n">
        <f aca="false">(H29+I29)/72</f>
        <v>1211.75</v>
      </c>
      <c r="L29" s="51" t="n">
        <f aca="false">J29/72</f>
        <v>1211.75</v>
      </c>
      <c r="M29" s="52" t="n">
        <v>8.4</v>
      </c>
      <c r="N29" s="50" t="n">
        <f aca="false">K29*M29</f>
        <v>10178.7</v>
      </c>
      <c r="O29" s="50" t="n">
        <f aca="false">L29*M29</f>
        <v>10178.7</v>
      </c>
      <c r="P29" s="50"/>
      <c r="Q29" s="50"/>
      <c r="R29" s="50"/>
      <c r="S29" s="50" t="n">
        <f aca="false">(N29+O29)*30%</f>
        <v>6107.22</v>
      </c>
      <c r="T29" s="50"/>
      <c r="U29" s="50"/>
      <c r="V29" s="50"/>
      <c r="W29" s="53"/>
      <c r="X29" s="50"/>
      <c r="Y29" s="50"/>
      <c r="Z29" s="50" t="n">
        <f aca="false">N29*10%</f>
        <v>1017.87</v>
      </c>
      <c r="AA29" s="50" t="n">
        <f aca="false">O29*10%</f>
        <v>1017.87</v>
      </c>
      <c r="AB29" s="54" t="n">
        <f aca="false">N29+T29+U29+X29+Z29+Y29</f>
        <v>11196.57</v>
      </c>
      <c r="AC29" s="54" t="n">
        <f aca="false">O29+P29+Q29+R29+S29+AA29</f>
        <v>17303.79</v>
      </c>
    </row>
    <row r="30" customFormat="false" ht="24.75" hidden="false" customHeight="true" outlineLevel="0" collapsed="false">
      <c r="A30" s="70" t="s">
        <v>84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1"/>
      <c r="N30" s="71"/>
      <c r="O30" s="72"/>
      <c r="P30" s="50"/>
      <c r="Q30" s="50"/>
      <c r="R30" s="50"/>
      <c r="S30" s="50"/>
      <c r="T30" s="50"/>
      <c r="U30" s="50"/>
      <c r="V30" s="50"/>
      <c r="W30" s="53"/>
      <c r="X30" s="50"/>
      <c r="Y30" s="50"/>
      <c r="Z30" s="50"/>
      <c r="AA30" s="50"/>
      <c r="AB30" s="54"/>
      <c r="AC30" s="54"/>
    </row>
    <row r="31" customFormat="false" ht="45" hidden="false" customHeight="false" outlineLevel="0" collapsed="false">
      <c r="A31" s="49" t="n">
        <v>9</v>
      </c>
      <c r="B31" s="73" t="s">
        <v>85</v>
      </c>
      <c r="C31" s="47" t="s">
        <v>54</v>
      </c>
      <c r="D31" s="74" t="s">
        <v>86</v>
      </c>
      <c r="E31" s="60" t="s">
        <v>87</v>
      </c>
      <c r="F31" s="75" t="s">
        <v>88</v>
      </c>
      <c r="G31" s="49" t="s">
        <v>58</v>
      </c>
      <c r="H31" s="67" t="n">
        <v>84061</v>
      </c>
      <c r="I31" s="67"/>
      <c r="J31" s="50" t="n">
        <f aca="false">(H31+I31)*100%</f>
        <v>84061</v>
      </c>
      <c r="K31" s="51" t="n">
        <f aca="false">(H31+I31)/72</f>
        <v>1167.51388888889</v>
      </c>
      <c r="L31" s="51" t="n">
        <f aca="false">J31/72</f>
        <v>1167.51388888889</v>
      </c>
      <c r="M31" s="52" t="n">
        <v>5.7</v>
      </c>
      <c r="N31" s="50" t="n">
        <f aca="false">K31*M31</f>
        <v>6654.82916666667</v>
      </c>
      <c r="O31" s="50" t="n">
        <f aca="false">L31*M31</f>
        <v>6654.82916666667</v>
      </c>
      <c r="P31" s="50"/>
      <c r="Q31" s="50"/>
      <c r="R31" s="50"/>
      <c r="S31" s="50"/>
      <c r="T31" s="50"/>
      <c r="U31" s="50"/>
      <c r="V31" s="50"/>
      <c r="W31" s="53"/>
      <c r="X31" s="50"/>
      <c r="Y31" s="50"/>
      <c r="Z31" s="50" t="n">
        <f aca="false">N31*10%</f>
        <v>665.482916666667</v>
      </c>
      <c r="AA31" s="50" t="n">
        <f aca="false">O31*10%</f>
        <v>665.482916666667</v>
      </c>
      <c r="AB31" s="54" t="n">
        <f aca="false">N31+T31+U31+X31+Z31+Y31</f>
        <v>7320.31208333333</v>
      </c>
      <c r="AC31" s="54" t="n">
        <f aca="false">O31+P31+Q31+R31+S31+AA31</f>
        <v>7320.31208333333</v>
      </c>
    </row>
    <row r="32" customFormat="false" ht="21" hidden="false" customHeight="false" outlineLevel="0" collapsed="false">
      <c r="A32" s="76" t="n">
        <v>10</v>
      </c>
      <c r="B32" s="73" t="s">
        <v>89</v>
      </c>
      <c r="C32" s="47" t="s">
        <v>54</v>
      </c>
      <c r="D32" s="77"/>
      <c r="E32" s="77"/>
      <c r="F32" s="75" t="s">
        <v>90</v>
      </c>
      <c r="G32" s="49" t="s">
        <v>58</v>
      </c>
      <c r="H32" s="67" t="n">
        <v>85653</v>
      </c>
      <c r="I32" s="50"/>
      <c r="J32" s="50" t="n">
        <f aca="false">(H32+I32)*100%</f>
        <v>85653</v>
      </c>
      <c r="K32" s="51" t="n">
        <f aca="false">(H32+I32)/72</f>
        <v>1189.625</v>
      </c>
      <c r="L32" s="51" t="n">
        <f aca="false">J32/72</f>
        <v>1189.625</v>
      </c>
      <c r="M32" s="52" t="n">
        <v>0.9</v>
      </c>
      <c r="N32" s="50" t="n">
        <f aca="false">K32*M32</f>
        <v>1070.6625</v>
      </c>
      <c r="O32" s="50" t="n">
        <f aca="false">L32*M32</f>
        <v>1070.6625</v>
      </c>
      <c r="P32" s="78"/>
      <c r="Q32" s="78"/>
      <c r="R32" s="50"/>
      <c r="S32" s="50"/>
      <c r="T32" s="78"/>
      <c r="U32" s="78"/>
      <c r="V32" s="78"/>
      <c r="W32" s="79"/>
      <c r="X32" s="78"/>
      <c r="Y32" s="78"/>
      <c r="Z32" s="50" t="n">
        <f aca="false">N32*10%</f>
        <v>107.06625</v>
      </c>
      <c r="AA32" s="50" t="n">
        <f aca="false">O32*10%</f>
        <v>107.06625</v>
      </c>
      <c r="AB32" s="54" t="n">
        <f aca="false">N32+T32+U32+X32+Z32+Y32</f>
        <v>1177.72875</v>
      </c>
      <c r="AC32" s="54" t="n">
        <f aca="false">O32+P32+Q32+R32+S32+AA32</f>
        <v>1177.72875</v>
      </c>
    </row>
    <row r="33" customFormat="false" ht="12.75" hidden="false" customHeight="false" outlineLevel="0" collapsed="false">
      <c r="A33" s="80" t="s">
        <v>91</v>
      </c>
      <c r="B33" s="80"/>
      <c r="C33" s="80"/>
      <c r="D33" s="80"/>
      <c r="E33" s="80"/>
      <c r="F33" s="80"/>
      <c r="G33" s="49"/>
      <c r="H33" s="67"/>
      <c r="I33" s="50"/>
      <c r="J33" s="50"/>
      <c r="K33" s="51"/>
      <c r="L33" s="51"/>
      <c r="M33" s="52"/>
      <c r="N33" s="50"/>
      <c r="O33" s="50"/>
      <c r="P33" s="78"/>
      <c r="Q33" s="78"/>
      <c r="R33" s="50"/>
      <c r="S33" s="50"/>
      <c r="T33" s="78"/>
      <c r="U33" s="78"/>
      <c r="V33" s="78"/>
      <c r="W33" s="79"/>
      <c r="X33" s="78"/>
      <c r="Y33" s="78"/>
      <c r="Z33" s="50"/>
      <c r="AA33" s="50"/>
      <c r="AB33" s="54"/>
      <c r="AC33" s="54"/>
    </row>
    <row r="34" customFormat="false" ht="56.25" hidden="false" customHeight="false" outlineLevel="0" collapsed="false">
      <c r="A34" s="76" t="n">
        <v>11</v>
      </c>
      <c r="B34" s="81" t="s">
        <v>92</v>
      </c>
      <c r="C34" s="47" t="s">
        <v>54</v>
      </c>
      <c r="D34" s="68" t="s">
        <v>77</v>
      </c>
      <c r="E34" s="47" t="s">
        <v>93</v>
      </c>
      <c r="F34" s="48" t="s">
        <v>94</v>
      </c>
      <c r="G34" s="49" t="s">
        <v>58</v>
      </c>
      <c r="H34" s="49" t="n">
        <v>90609</v>
      </c>
      <c r="I34" s="50"/>
      <c r="J34" s="50" t="n">
        <f aca="false">H34*100%</f>
        <v>90609</v>
      </c>
      <c r="K34" s="51" t="n">
        <f aca="false">(H34+I34)/72</f>
        <v>1258.45833333333</v>
      </c>
      <c r="L34" s="51" t="n">
        <f aca="false">J34/72</f>
        <v>1258.45833333333</v>
      </c>
      <c r="M34" s="82" t="n">
        <v>2.4</v>
      </c>
      <c r="N34" s="50" t="n">
        <f aca="false">K34*M34</f>
        <v>3020.3</v>
      </c>
      <c r="O34" s="50" t="n">
        <f aca="false">L34*M34</f>
        <v>3020.3</v>
      </c>
      <c r="P34" s="50"/>
      <c r="Q34" s="50" t="n">
        <f aca="false">(N34+O34)*40%</f>
        <v>2416.24</v>
      </c>
      <c r="R34" s="50"/>
      <c r="S34" s="50"/>
      <c r="T34" s="78"/>
      <c r="U34" s="78"/>
      <c r="V34" s="78"/>
      <c r="W34" s="79"/>
      <c r="X34" s="78"/>
      <c r="Y34" s="78"/>
      <c r="Z34" s="50" t="n">
        <f aca="false">N34*10%</f>
        <v>302.03</v>
      </c>
      <c r="AA34" s="50" t="n">
        <f aca="false">O34*10%</f>
        <v>302.03</v>
      </c>
      <c r="AB34" s="54" t="n">
        <f aca="false">N34+T34+U34+X34+Z34+Y34</f>
        <v>3322.33</v>
      </c>
      <c r="AC34" s="54" t="n">
        <f aca="false">O34+P34+Q34+R34+S34+AA34</f>
        <v>5738.57</v>
      </c>
    </row>
    <row r="35" customFormat="false" ht="45" hidden="false" customHeight="false" outlineLevel="0" collapsed="false">
      <c r="A35" s="76" t="n">
        <v>12</v>
      </c>
      <c r="B35" s="73" t="s">
        <v>95</v>
      </c>
      <c r="C35" s="47" t="s">
        <v>54</v>
      </c>
      <c r="D35" s="74" t="s">
        <v>86</v>
      </c>
      <c r="E35" s="60" t="s">
        <v>87</v>
      </c>
      <c r="F35" s="75" t="s">
        <v>88</v>
      </c>
      <c r="G35" s="49" t="s">
        <v>58</v>
      </c>
      <c r="H35" s="67" t="n">
        <v>84061</v>
      </c>
      <c r="I35" s="67"/>
      <c r="J35" s="50" t="n">
        <f aca="false">(H35+I35)*100%</f>
        <v>84061</v>
      </c>
      <c r="K35" s="51" t="n">
        <f aca="false">(H35+I35)/72</f>
        <v>1167.51388888889</v>
      </c>
      <c r="L35" s="51" t="n">
        <f aca="false">J35/72</f>
        <v>1167.51388888889</v>
      </c>
      <c r="M35" s="52" t="n">
        <v>2</v>
      </c>
      <c r="N35" s="50" t="n">
        <f aca="false">K35*M35</f>
        <v>2335.02777777778</v>
      </c>
      <c r="O35" s="50" t="n">
        <f aca="false">L35*M35</f>
        <v>2335.02777777778</v>
      </c>
      <c r="P35" s="78"/>
      <c r="Q35" s="78"/>
      <c r="R35" s="50"/>
      <c r="S35" s="50"/>
      <c r="T35" s="78"/>
      <c r="U35" s="78"/>
      <c r="V35" s="78"/>
      <c r="W35" s="79"/>
      <c r="X35" s="78"/>
      <c r="Y35" s="78"/>
      <c r="Z35" s="50" t="n">
        <f aca="false">N35*10%</f>
        <v>233.502777777778</v>
      </c>
      <c r="AA35" s="50" t="n">
        <f aca="false">O35*10%</f>
        <v>233.502777777778</v>
      </c>
      <c r="AB35" s="54" t="n">
        <f aca="false">N35+T35+U35+X35+Z35+Y35</f>
        <v>2568.53055555556</v>
      </c>
      <c r="AC35" s="54" t="n">
        <f aca="false">O35+P35+Q35+R35+S35+AA35</f>
        <v>2568.53055555556</v>
      </c>
    </row>
    <row r="36" customFormat="false" ht="42" hidden="false" customHeight="false" outlineLevel="0" collapsed="false">
      <c r="A36" s="49" t="n">
        <v>13</v>
      </c>
      <c r="B36" s="73" t="s">
        <v>96</v>
      </c>
      <c r="C36" s="47" t="s">
        <v>54</v>
      </c>
      <c r="D36" s="77"/>
      <c r="E36" s="77"/>
      <c r="F36" s="75" t="s">
        <v>90</v>
      </c>
      <c r="G36" s="49" t="s">
        <v>58</v>
      </c>
      <c r="H36" s="67" t="n">
        <v>85653</v>
      </c>
      <c r="I36" s="50"/>
      <c r="J36" s="50" t="n">
        <f aca="false">(H36+I36)*100%</f>
        <v>85653</v>
      </c>
      <c r="K36" s="51" t="n">
        <f aca="false">(H36+I36)/72</f>
        <v>1189.625</v>
      </c>
      <c r="L36" s="51" t="n">
        <f aca="false">J36/72</f>
        <v>1189.625</v>
      </c>
      <c r="M36" s="52" t="n">
        <v>1.2</v>
      </c>
      <c r="N36" s="50" t="n">
        <f aca="false">K36*M36</f>
        <v>1427.55</v>
      </c>
      <c r="O36" s="50" t="n">
        <f aca="false">L36*M36</f>
        <v>1427.55</v>
      </c>
      <c r="P36" s="78"/>
      <c r="Q36" s="78"/>
      <c r="R36" s="50"/>
      <c r="S36" s="50"/>
      <c r="T36" s="78"/>
      <c r="U36" s="78"/>
      <c r="V36" s="78"/>
      <c r="W36" s="79"/>
      <c r="X36" s="78"/>
      <c r="Y36" s="78"/>
      <c r="Z36" s="50" t="n">
        <f aca="false">N36*10%</f>
        <v>142.755</v>
      </c>
      <c r="AA36" s="50" t="n">
        <f aca="false">O36*10%</f>
        <v>142.755</v>
      </c>
      <c r="AB36" s="54" t="n">
        <f aca="false">N36+T36+U36+X36+Z36+Y36</f>
        <v>1570.305</v>
      </c>
      <c r="AC36" s="54" t="n">
        <f aca="false">O36+P36+Q36+R36+S36+AA36</f>
        <v>1570.305</v>
      </c>
    </row>
    <row r="37" customFormat="false" ht="12.75" hidden="false" customHeight="false" outlineLevel="0" collapsed="false">
      <c r="A37" s="49" t="n">
        <v>14</v>
      </c>
      <c r="B37" s="73"/>
      <c r="C37" s="47"/>
      <c r="D37" s="77"/>
      <c r="E37" s="77"/>
      <c r="F37" s="75"/>
      <c r="G37" s="49"/>
      <c r="H37" s="67"/>
      <c r="I37" s="50"/>
      <c r="J37" s="50"/>
      <c r="K37" s="51"/>
      <c r="L37" s="51"/>
      <c r="M37" s="52"/>
      <c r="N37" s="50"/>
      <c r="O37" s="50"/>
      <c r="P37" s="78"/>
      <c r="Q37" s="78"/>
      <c r="R37" s="50"/>
      <c r="S37" s="50"/>
      <c r="T37" s="78"/>
      <c r="U37" s="78" t="n">
        <v>4424</v>
      </c>
      <c r="V37" s="78"/>
      <c r="W37" s="79"/>
      <c r="X37" s="78"/>
      <c r="Y37" s="78"/>
      <c r="Z37" s="50"/>
      <c r="AA37" s="50"/>
      <c r="AB37" s="54" t="n">
        <f aca="false">N37+T37+U37+X37+Z37+Y37</f>
        <v>4424</v>
      </c>
      <c r="AC37" s="54" t="n">
        <f aca="false">O37+P37+Q37+R37+S37+AA37</f>
        <v>0</v>
      </c>
    </row>
    <row r="38" customFormat="false" ht="12.75" hidden="false" customHeight="false" outlineLevel="0" collapsed="false">
      <c r="A38" s="83" t="s">
        <v>97</v>
      </c>
      <c r="B38" s="84"/>
      <c r="C38" s="84"/>
      <c r="D38" s="84"/>
      <c r="E38" s="84"/>
      <c r="F38" s="49"/>
      <c r="G38" s="49"/>
      <c r="H38" s="49"/>
      <c r="I38" s="49"/>
      <c r="J38" s="49"/>
      <c r="K38" s="85"/>
      <c r="L38" s="85"/>
      <c r="M38" s="86" t="n">
        <f aca="false">SUM(M21:M36)</f>
        <v>74.3</v>
      </c>
      <c r="N38" s="54" t="n">
        <f aca="false">SUM(N21:N36)</f>
        <v>92427.2083333333</v>
      </c>
      <c r="O38" s="54" t="n">
        <f aca="false">SUM(O21:O36)</f>
        <v>92427.2083333333</v>
      </c>
      <c r="P38" s="54"/>
      <c r="Q38" s="54" t="n">
        <f aca="false">SUM(Q21:Q36)</f>
        <v>14528.0577777778</v>
      </c>
      <c r="R38" s="54" t="n">
        <f aca="false">SUM(R21:R36)</f>
        <v>17311.4229166667</v>
      </c>
      <c r="S38" s="54" t="n">
        <f aca="false">SUM(S21:S36)</f>
        <v>15707.7975</v>
      </c>
      <c r="T38" s="54" t="n">
        <f aca="false">SUM(T21:T36)</f>
        <v>0</v>
      </c>
      <c r="U38" s="54" t="n">
        <f aca="false">U37</f>
        <v>4424</v>
      </c>
      <c r="V38" s="54"/>
      <c r="W38" s="85" t="n">
        <f aca="false">SUM(W21:W36)</f>
        <v>26.4</v>
      </c>
      <c r="X38" s="54" t="n">
        <f aca="false">SUM(X21:X36)</f>
        <v>2713.54</v>
      </c>
      <c r="Y38" s="54"/>
      <c r="Z38" s="54" t="n">
        <f aca="false">SUM(Z21:Z36)</f>
        <v>9242.72083333333</v>
      </c>
      <c r="AA38" s="54" t="n">
        <f aca="false">SUM(AA21:AA36)</f>
        <v>9242.72083333333</v>
      </c>
      <c r="AB38" s="54" t="n">
        <f aca="false">SUM(AB21:AB37)</f>
        <v>108807.469166667</v>
      </c>
      <c r="AC38" s="54" t="n">
        <f aca="false">SUM(AC21:AC37)</f>
        <v>149217.207361111</v>
      </c>
    </row>
    <row r="39" customFormat="false" ht="12.75" hidden="true" customHeight="true" outlineLevel="0" collapsed="false">
      <c r="A39" s="87" t="s">
        <v>98</v>
      </c>
      <c r="B39" s="88"/>
      <c r="C39" s="88"/>
      <c r="D39" s="88"/>
      <c r="E39" s="88"/>
      <c r="F39" s="89"/>
      <c r="G39" s="89"/>
      <c r="H39" s="89"/>
      <c r="I39" s="89"/>
      <c r="J39" s="89"/>
      <c r="K39" s="90"/>
      <c r="L39" s="90"/>
      <c r="M39" s="85" t="n">
        <f aca="false">M38*100%</f>
        <v>74.3</v>
      </c>
      <c r="N39" s="54" t="n">
        <f aca="false">N38*100%</f>
        <v>92427.2083333333</v>
      </c>
      <c r="O39" s="54" t="n">
        <f aca="false">O38*100%</f>
        <v>92427.2083333333</v>
      </c>
      <c r="P39" s="54" t="n">
        <f aca="false">P38*96%</f>
        <v>0</v>
      </c>
      <c r="Q39" s="54" t="n">
        <f aca="false">Q38*96%</f>
        <v>13946.9354666667</v>
      </c>
      <c r="R39" s="54" t="n">
        <f aca="false">R38*96%</f>
        <v>16618.966</v>
      </c>
      <c r="S39" s="54" t="n">
        <f aca="false">S38*96%</f>
        <v>15079.4856</v>
      </c>
      <c r="T39" s="54" t="n">
        <f aca="false">T38*96%</f>
        <v>0</v>
      </c>
      <c r="U39" s="54" t="n">
        <f aca="false">U38*96%</f>
        <v>4247.04</v>
      </c>
      <c r="V39" s="54" t="n">
        <f aca="false">V38*96%</f>
        <v>0</v>
      </c>
      <c r="W39" s="54" t="n">
        <f aca="false">W38*96%</f>
        <v>25.344</v>
      </c>
      <c r="X39" s="54" t="n">
        <f aca="false">X38*96%</f>
        <v>2604.9984</v>
      </c>
      <c r="Y39" s="54" t="n">
        <f aca="false">Y38*96%</f>
        <v>0</v>
      </c>
      <c r="Z39" s="54" t="n">
        <f aca="false">Z38*100%</f>
        <v>9242.72083333333</v>
      </c>
      <c r="AA39" s="54" t="n">
        <f aca="false">AA38*100%</f>
        <v>9242.72083333333</v>
      </c>
      <c r="AB39" s="54" t="n">
        <f aca="false">AB38*100%</f>
        <v>108807.469166667</v>
      </c>
      <c r="AC39" s="54" t="n">
        <f aca="false">AC38*100%</f>
        <v>149217.207361111</v>
      </c>
    </row>
    <row r="40" customFormat="false" ht="12.75" hidden="true" customHeight="true" outlineLevel="0" collapsed="false">
      <c r="A40" s="87" t="s">
        <v>99</v>
      </c>
      <c r="B40" s="88"/>
      <c r="C40" s="88"/>
      <c r="D40" s="88"/>
      <c r="E40" s="88"/>
      <c r="F40" s="89"/>
      <c r="G40" s="89"/>
      <c r="H40" s="89"/>
      <c r="I40" s="89"/>
      <c r="J40" s="89"/>
      <c r="K40" s="90"/>
      <c r="L40" s="90"/>
      <c r="M40" s="85" t="n">
        <f aca="false">M38-M39</f>
        <v>0</v>
      </c>
      <c r="N40" s="54" t="n">
        <f aca="false">N38-N39</f>
        <v>0</v>
      </c>
      <c r="O40" s="54" t="n">
        <f aca="false">O38-O39</f>
        <v>0</v>
      </c>
      <c r="P40" s="54" t="n">
        <f aca="false">P38-P39</f>
        <v>0</v>
      </c>
      <c r="Q40" s="54" t="n">
        <f aca="false">Q38-Q39</f>
        <v>581.122311111112</v>
      </c>
      <c r="R40" s="54" t="n">
        <f aca="false">R38-R39</f>
        <v>692.456916666666</v>
      </c>
      <c r="S40" s="54" t="n">
        <f aca="false">S38-S39</f>
        <v>628.311900000001</v>
      </c>
      <c r="T40" s="54" t="n">
        <f aca="false">T38-T39</f>
        <v>0</v>
      </c>
      <c r="U40" s="54" t="n">
        <f aca="false">U38-U39</f>
        <v>176.96</v>
      </c>
      <c r="V40" s="54"/>
      <c r="W40" s="54"/>
      <c r="X40" s="54" t="n">
        <f aca="false">X38-X39</f>
        <v>108.5416</v>
      </c>
      <c r="Y40" s="54" t="n">
        <f aca="false">Y38-Y39</f>
        <v>0</v>
      </c>
      <c r="Z40" s="54" t="n">
        <f aca="false">Z38-Z39</f>
        <v>0</v>
      </c>
      <c r="AA40" s="54" t="n">
        <f aca="false">AA38-AA39</f>
        <v>0</v>
      </c>
      <c r="AB40" s="54" t="n">
        <f aca="false">AB38-AB39</f>
        <v>0</v>
      </c>
      <c r="AC40" s="54" t="n">
        <f aca="false">AC38-AC39</f>
        <v>0</v>
      </c>
    </row>
    <row r="41" customFormat="false" ht="12.75" hidden="true" customHeight="false" outlineLevel="0" collapsed="false">
      <c r="A41" s="16"/>
      <c r="B41" s="16"/>
      <c r="C41" s="16"/>
      <c r="D41" s="16"/>
      <c r="E41" s="16"/>
      <c r="F41" s="20"/>
      <c r="G41" s="20"/>
      <c r="H41" s="20"/>
      <c r="I41" s="20"/>
      <c r="J41" s="20"/>
      <c r="K41" s="19"/>
      <c r="L41" s="19"/>
      <c r="M41" s="19"/>
      <c r="N41" s="18"/>
      <c r="O41" s="18"/>
      <c r="P41" s="18"/>
      <c r="Q41" s="18"/>
      <c r="R41" s="18"/>
      <c r="S41" s="18"/>
      <c r="T41" s="19"/>
      <c r="U41" s="18"/>
      <c r="V41" s="19"/>
      <c r="W41" s="18"/>
      <c r="X41" s="18"/>
      <c r="Y41" s="18"/>
      <c r="Z41" s="18" t="n">
        <f aca="false">AC13/AC12*100</f>
        <v>100</v>
      </c>
      <c r="AA41" s="18"/>
      <c r="AB41" s="18"/>
      <c r="AC41" s="18" t="n">
        <f aca="false">(AB38+AC38)*Z41%</f>
        <v>258024.676527778</v>
      </c>
    </row>
    <row r="42" customFormat="false" ht="12.75" hidden="true" customHeight="false" outlineLevel="0" collapsed="false">
      <c r="A42" s="16"/>
      <c r="B42" s="16"/>
      <c r="C42" s="16"/>
      <c r="D42" s="16"/>
      <c r="E42" s="16"/>
      <c r="F42" s="20"/>
      <c r="G42" s="20"/>
      <c r="H42" s="20"/>
      <c r="I42" s="20"/>
      <c r="J42" s="20"/>
      <c r="K42" s="19"/>
      <c r="L42" s="19"/>
      <c r="M42" s="19"/>
      <c r="N42" s="18"/>
      <c r="O42" s="18"/>
      <c r="P42" s="18"/>
      <c r="Q42" s="18"/>
      <c r="R42" s="18"/>
      <c r="S42" s="18"/>
      <c r="T42" s="19"/>
      <c r="U42" s="18"/>
      <c r="V42" s="19"/>
      <c r="W42" s="18"/>
      <c r="X42" s="18"/>
      <c r="Y42" s="18"/>
      <c r="Z42" s="18" t="n">
        <f aca="false">100-Z41</f>
        <v>0</v>
      </c>
      <c r="AA42" s="18"/>
      <c r="AB42" s="18"/>
      <c r="AC42" s="18" t="n">
        <f aca="false">(AB38+AC38)-AC41</f>
        <v>0</v>
      </c>
    </row>
    <row r="43" customFormat="false" ht="12.75" hidden="true" customHeight="false" outlineLevel="0" collapsed="false">
      <c r="A43" s="16"/>
      <c r="B43" s="16"/>
      <c r="C43" s="16"/>
      <c r="D43" s="16"/>
      <c r="E43" s="16"/>
      <c r="F43" s="20"/>
      <c r="G43" s="20"/>
      <c r="H43" s="20"/>
      <c r="I43" s="20"/>
      <c r="J43" s="20"/>
      <c r="K43" s="19"/>
      <c r="L43" s="19"/>
      <c r="M43" s="19"/>
      <c r="N43" s="18"/>
      <c r="O43" s="18"/>
      <c r="P43" s="18"/>
      <c r="Q43" s="18"/>
      <c r="R43" s="18"/>
      <c r="S43" s="18"/>
      <c r="T43" s="19"/>
      <c r="U43" s="18"/>
      <c r="V43" s="19"/>
      <c r="W43" s="18"/>
      <c r="X43" s="18"/>
      <c r="Y43" s="18"/>
      <c r="Z43" s="18" t="n">
        <f aca="false">SUM(Z41:Z42)</f>
        <v>100</v>
      </c>
      <c r="AA43" s="18"/>
      <c r="AB43" s="18"/>
      <c r="AC43" s="18" t="n">
        <f aca="false">SUM(AC41:AC42)</f>
        <v>258024.676527778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20"/>
      <c r="G44" s="20"/>
      <c r="H44" s="20"/>
      <c r="I44" s="20"/>
      <c r="J44" s="20"/>
      <c r="K44" s="19"/>
      <c r="L44" s="19"/>
      <c r="M44" s="19"/>
      <c r="N44" s="18"/>
      <c r="O44" s="18"/>
      <c r="P44" s="18"/>
      <c r="Q44" s="18"/>
      <c r="R44" s="18"/>
      <c r="S44" s="18"/>
      <c r="T44" s="19"/>
      <c r="U44" s="18"/>
      <c r="V44" s="19"/>
      <c r="W44" s="18"/>
      <c r="X44" s="18"/>
      <c r="Y44" s="18"/>
      <c r="Z44" s="18"/>
      <c r="AA44" s="18"/>
      <c r="AB44" s="18"/>
      <c r="AC44" s="18"/>
    </row>
    <row r="45" customFormat="false" ht="12.75" hidden="false" customHeight="false" outlineLevel="0" collapsed="false">
      <c r="A45" s="16"/>
      <c r="B45" s="7" t="s">
        <v>100</v>
      </c>
      <c r="C45" s="7"/>
      <c r="D45" s="7"/>
      <c r="E45" s="7"/>
      <c r="F45" s="9" t="s">
        <v>101</v>
      </c>
      <c r="G45" s="9"/>
      <c r="H45" s="20"/>
      <c r="I45" s="20"/>
      <c r="J45" s="20"/>
      <c r="K45" s="19"/>
      <c r="L45" s="19"/>
      <c r="M45" s="19"/>
      <c r="N45" s="18"/>
      <c r="O45" s="18"/>
      <c r="P45" s="18"/>
      <c r="Q45" s="18"/>
      <c r="R45" s="18"/>
      <c r="S45" s="18"/>
      <c r="T45" s="19"/>
      <c r="U45" s="18"/>
      <c r="V45" s="19"/>
      <c r="W45" s="18"/>
      <c r="X45" s="18"/>
      <c r="Y45" s="18"/>
      <c r="Z45" s="18"/>
      <c r="AA45" s="18"/>
      <c r="AB45" s="18"/>
      <c r="AC45" s="18" t="n">
        <f aca="false">AB38+AC38</f>
        <v>258024.676527778</v>
      </c>
    </row>
    <row r="46" customFormat="false" ht="12.75" hidden="false" customHeight="false" outlineLevel="0" collapsed="false">
      <c r="A46" s="16"/>
      <c r="B46" s="7"/>
      <c r="C46" s="7"/>
      <c r="D46" s="7"/>
      <c r="E46" s="7"/>
      <c r="F46" s="9"/>
      <c r="G46" s="9"/>
      <c r="H46" s="20"/>
      <c r="I46" s="20"/>
      <c r="J46" s="20"/>
      <c r="K46" s="19"/>
      <c r="L46" s="19"/>
      <c r="M46" s="19"/>
      <c r="N46" s="18"/>
      <c r="O46" s="18"/>
      <c r="P46" s="18"/>
      <c r="Q46" s="18"/>
      <c r="R46" s="18"/>
      <c r="S46" s="18"/>
      <c r="T46" s="19"/>
      <c r="U46" s="18"/>
      <c r="V46" s="19"/>
      <c r="W46" s="18"/>
      <c r="X46" s="18"/>
      <c r="Y46" s="18"/>
      <c r="Z46" s="18"/>
      <c r="AA46" s="18"/>
      <c r="AB46" s="18"/>
      <c r="AC46" s="18"/>
    </row>
    <row r="47" customFormat="false" ht="12.75" hidden="false" customHeight="false" outlineLevel="0" collapsed="false">
      <c r="A47" s="16"/>
      <c r="B47" s="7" t="s">
        <v>102</v>
      </c>
      <c r="C47" s="7"/>
      <c r="D47" s="7"/>
      <c r="E47" s="7"/>
      <c r="F47" s="9" t="s">
        <v>103</v>
      </c>
      <c r="G47" s="91"/>
      <c r="H47" s="92"/>
      <c r="I47" s="92"/>
      <c r="J47" s="92"/>
      <c r="K47" s="93"/>
      <c r="L47" s="93"/>
      <c r="M47" s="93"/>
      <c r="N47" s="94"/>
      <c r="O47" s="94"/>
      <c r="P47" s="94"/>
      <c r="Q47" s="94"/>
      <c r="R47" s="94"/>
      <c r="S47" s="94"/>
      <c r="T47" s="93"/>
      <c r="U47" s="94"/>
      <c r="V47" s="93"/>
      <c r="W47" s="94"/>
      <c r="X47" s="94"/>
      <c r="Y47" s="94"/>
      <c r="Z47" s="94"/>
      <c r="AA47" s="94"/>
      <c r="AB47" s="94"/>
      <c r="AC47" s="94"/>
    </row>
    <row r="48" customFormat="false" ht="12.75" hidden="false" customHeight="false" outlineLevel="0" collapsed="false">
      <c r="A48" s="95"/>
      <c r="B48" s="95"/>
      <c r="C48" s="95"/>
      <c r="D48" s="95"/>
      <c r="E48" s="95"/>
      <c r="AA48" s="96"/>
    </row>
  </sheetData>
  <mergeCells count="41">
    <mergeCell ref="A1:B1"/>
    <mergeCell ref="C1:T1"/>
    <mergeCell ref="W1:AC1"/>
    <mergeCell ref="A2:C2"/>
    <mergeCell ref="U2:AC2"/>
    <mergeCell ref="D3:S3"/>
    <mergeCell ref="A4:B4"/>
    <mergeCell ref="C4:T4"/>
    <mergeCell ref="C6:T6"/>
    <mergeCell ref="Z7:AC7"/>
    <mergeCell ref="U8:AC9"/>
    <mergeCell ref="U10:X10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Y17"/>
    <mergeCell ref="Z17:Z19"/>
    <mergeCell ref="AA17:AA19"/>
    <mergeCell ref="AB17:AB19"/>
    <mergeCell ref="AC17:AC19"/>
    <mergeCell ref="P18:S18"/>
    <mergeCell ref="T18:T19"/>
    <mergeCell ref="U18:U19"/>
    <mergeCell ref="V18:X18"/>
    <mergeCell ref="Y18:Y19"/>
    <mergeCell ref="A20:AC20"/>
    <mergeCell ref="A28:F28"/>
    <mergeCell ref="A30:L30"/>
    <mergeCell ref="A33:F33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1" activeCellId="0" sqref="J21: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28"/>
    <col collapsed="false" customWidth="true" hidden="false" outlineLevel="0" max="3" min="3" style="0" width="8.99"/>
    <col collapsed="false" customWidth="true" hidden="false" outlineLevel="0" max="4" min="4" style="0" width="19.99"/>
    <col collapsed="false" customWidth="true" hidden="false" outlineLevel="0" max="5" min="5" style="0" width="14.4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9.28"/>
    <col collapsed="false" customWidth="true" hidden="true" outlineLevel="0" max="9" min="9" style="0" width="2.7"/>
    <col collapsed="false" customWidth="true" hidden="false" outlineLevel="0" max="10" min="10" style="0" width="10.56"/>
    <col collapsed="false" customWidth="true" hidden="false" outlineLevel="0" max="12" min="11" style="0" width="6.99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99"/>
    <col collapsed="false" customWidth="true" hidden="true" outlineLevel="0" max="16" min="16" style="0" width="6.99"/>
    <col collapsed="false" customWidth="true" hidden="false" outlineLevel="0" max="17" min="17" style="0" width="6.85"/>
    <col collapsed="false" customWidth="true" hidden="false" outlineLevel="0" max="18" min="18" style="0" width="7.42"/>
    <col collapsed="false" customWidth="true" hidden="false" outlineLevel="0" max="19" min="19" style="0" width="6.85"/>
    <col collapsed="false" customWidth="true" hidden="false" outlineLevel="0" max="20" min="20" style="0" width="6.41"/>
    <col collapsed="false" customWidth="true" hidden="false" outlineLevel="0" max="21" min="21" style="0" width="5.99"/>
    <col collapsed="false" customWidth="true" hidden="false" outlineLevel="0" max="22" min="22" style="0" width="6.7"/>
    <col collapsed="false" customWidth="true" hidden="false" outlineLevel="0" max="23" min="23" style="0" width="5.41"/>
    <col collapsed="false" customWidth="true" hidden="false" outlineLevel="0" max="24" min="24" style="0" width="5.85"/>
    <col collapsed="false" customWidth="true" hidden="true" outlineLevel="0" max="25" min="25" style="0" width="5.99"/>
    <col collapsed="false" customWidth="true" hidden="false" outlineLevel="0" max="26" min="26" style="0" width="6.56"/>
    <col collapsed="false" customWidth="true" hidden="false" outlineLevel="0" max="27" min="27" style="0" width="6.7"/>
    <col collapsed="false" customWidth="true" hidden="false" outlineLevel="0" max="28" min="28" style="0" width="8.7"/>
    <col collapsed="false" customWidth="true" hidden="false" outlineLevel="0" max="29" min="29" style="0" width="7.14"/>
  </cols>
  <sheetData>
    <row r="1" customFormat="false" ht="12.75" hidden="false" customHeight="false" outlineLevel="0" collapsed="false">
      <c r="A1" s="1" t="s">
        <v>0</v>
      </c>
      <c r="B1" s="1"/>
      <c r="C1" s="2" t="s">
        <v>104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2</v>
      </c>
      <c r="V1" s="3"/>
      <c r="W1" s="4"/>
      <c r="X1" s="4"/>
      <c r="Y1" s="4"/>
      <c r="Z1" s="4"/>
      <c r="AA1" s="4"/>
      <c r="AB1" s="4"/>
      <c r="AC1" s="4"/>
      <c r="AE1" s="1"/>
      <c r="AF1" s="1"/>
      <c r="AG1" s="1"/>
      <c r="AH1" s="6"/>
    </row>
    <row r="2" customFormat="false" ht="44.25" hidden="false" customHeight="true" outlineLevel="0" collapsed="false">
      <c r="A2" s="5" t="s">
        <v>3</v>
      </c>
      <c r="B2" s="5"/>
      <c r="C2" s="5"/>
      <c r="D2" s="6"/>
      <c r="E2" s="7"/>
      <c r="F2" s="8"/>
      <c r="G2" s="9"/>
      <c r="H2" s="9"/>
      <c r="I2" s="9"/>
      <c r="J2" s="9"/>
      <c r="K2" s="10"/>
      <c r="L2" s="10"/>
      <c r="M2" s="10"/>
      <c r="N2" s="11"/>
      <c r="O2" s="11"/>
      <c r="P2" s="11"/>
      <c r="Q2" s="11"/>
      <c r="R2" s="11"/>
      <c r="S2" s="11"/>
      <c r="U2" s="5" t="s">
        <v>4</v>
      </c>
      <c r="V2" s="5"/>
      <c r="W2" s="5"/>
      <c r="X2" s="5"/>
      <c r="Y2" s="5"/>
      <c r="Z2" s="5"/>
      <c r="AA2" s="5"/>
      <c r="AB2" s="5"/>
      <c r="AC2" s="5"/>
      <c r="AE2" s="97"/>
      <c r="AF2" s="97"/>
      <c r="AG2" s="97"/>
      <c r="AH2" s="6"/>
    </row>
    <row r="3" customFormat="false" ht="13.5" hidden="false" customHeight="true" outlineLevel="0" collapsed="false">
      <c r="A3" s="6"/>
      <c r="B3" s="6"/>
      <c r="C3" s="6"/>
      <c r="D3" s="2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"/>
      <c r="U3" s="3" t="s">
        <v>6</v>
      </c>
      <c r="V3" s="3"/>
      <c r="W3" s="3"/>
      <c r="X3" s="3"/>
      <c r="Y3" s="3"/>
      <c r="Z3" s="3"/>
      <c r="AA3" s="3"/>
      <c r="AC3" s="12"/>
      <c r="AE3" s="6"/>
      <c r="AF3" s="6"/>
      <c r="AG3" s="6"/>
      <c r="AH3" s="6"/>
    </row>
    <row r="4" customFormat="false" ht="14.25" hidden="false" customHeight="true" outlineLevel="0" collapsed="false">
      <c r="A4" s="2" t="s">
        <v>105</v>
      </c>
      <c r="B4" s="2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3"/>
      <c r="V4" s="3"/>
      <c r="W4" s="3"/>
      <c r="X4" s="3"/>
      <c r="Y4" s="3"/>
      <c r="Z4" s="3"/>
      <c r="AA4" s="3"/>
      <c r="AB4" s="3"/>
      <c r="AC4" s="3"/>
      <c r="AE4" s="2"/>
      <c r="AF4" s="2"/>
      <c r="AG4" s="2"/>
      <c r="AH4" s="2"/>
    </row>
    <row r="5" customFormat="false" ht="14.25" hidden="false" customHeight="true" outlineLevel="0" collapsed="false">
      <c r="A5" s="14"/>
      <c r="B5" s="14"/>
      <c r="C5" s="14"/>
      <c r="D5" s="6"/>
      <c r="E5" s="7"/>
      <c r="F5" s="7"/>
      <c r="G5" s="7"/>
      <c r="H5" s="7"/>
      <c r="I5" s="7"/>
      <c r="J5" s="7"/>
      <c r="K5" s="10"/>
      <c r="L5" s="10"/>
      <c r="M5" s="10"/>
      <c r="N5" s="11"/>
      <c r="O5" s="11"/>
      <c r="P5" s="11"/>
      <c r="Q5" s="11"/>
      <c r="R5" s="11"/>
      <c r="S5" s="11"/>
      <c r="T5" s="10"/>
      <c r="U5" s="15"/>
      <c r="V5" s="15"/>
      <c r="W5" s="15"/>
      <c r="X5" s="15"/>
      <c r="Y5" s="15"/>
      <c r="Z5" s="15"/>
      <c r="AA5" s="15"/>
      <c r="AB5" s="15"/>
      <c r="AC5" s="15"/>
    </row>
    <row r="6" customFormat="false" ht="12.75" hidden="false" customHeight="false" outlineLevel="0" collapsed="false">
      <c r="A6" s="16"/>
      <c r="B6" s="16"/>
      <c r="C6" s="17" t="s">
        <v>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 t="s">
        <v>10</v>
      </c>
      <c r="V6" s="19"/>
      <c r="W6" s="18"/>
      <c r="X6" s="18"/>
      <c r="Y6" s="18"/>
      <c r="Z6" s="18"/>
      <c r="AA6" s="18"/>
      <c r="AB6" s="18"/>
      <c r="AC6" s="18"/>
    </row>
    <row r="7" customFormat="false" ht="12.75" hidden="false" customHeight="false" outlineLevel="0" collapsed="false">
      <c r="A7" s="16"/>
      <c r="B7" s="16"/>
      <c r="C7" s="16"/>
      <c r="D7" s="16"/>
      <c r="E7" s="16"/>
      <c r="F7" s="20"/>
      <c r="G7" s="20"/>
      <c r="H7" s="20"/>
      <c r="I7" s="20"/>
      <c r="J7" s="20"/>
      <c r="K7" s="19"/>
      <c r="L7" s="19"/>
      <c r="M7" s="19"/>
      <c r="N7" s="18"/>
      <c r="O7" s="18"/>
      <c r="P7" s="18"/>
      <c r="Q7" s="18"/>
      <c r="R7" s="18"/>
      <c r="S7" s="18"/>
      <c r="T7" s="19"/>
      <c r="U7" s="18" t="s">
        <v>11</v>
      </c>
      <c r="V7" s="19"/>
      <c r="W7" s="18"/>
      <c r="X7" s="18"/>
      <c r="Y7" s="18"/>
      <c r="Z7" s="21" t="s">
        <v>12</v>
      </c>
      <c r="AA7" s="21"/>
      <c r="AB7" s="21"/>
      <c r="AC7" s="21"/>
    </row>
    <row r="8" customFormat="false" ht="24" hidden="false" customHeight="true" outlineLevel="0" collapsed="false">
      <c r="A8" s="16"/>
      <c r="B8" s="16"/>
      <c r="C8" s="16"/>
      <c r="D8" s="16"/>
      <c r="E8" s="16"/>
      <c r="F8" s="20"/>
      <c r="G8" s="20"/>
      <c r="H8" s="20"/>
      <c r="I8" s="20"/>
      <c r="J8" s="20"/>
      <c r="K8" s="19"/>
      <c r="L8" s="19"/>
      <c r="M8" s="19"/>
      <c r="N8" s="18"/>
      <c r="O8" s="18"/>
      <c r="P8" s="18"/>
      <c r="Q8" s="18"/>
      <c r="R8" s="18"/>
      <c r="S8" s="18"/>
      <c r="T8" s="19"/>
      <c r="U8" s="22" t="s">
        <v>106</v>
      </c>
      <c r="V8" s="22"/>
      <c r="W8" s="22"/>
      <c r="X8" s="22"/>
      <c r="Y8" s="22"/>
      <c r="Z8" s="22"/>
      <c r="AA8" s="22"/>
      <c r="AB8" s="22"/>
      <c r="AC8" s="22"/>
    </row>
    <row r="9" customFormat="false" ht="16.5" hidden="false" customHeight="true" outlineLevel="0" collapsed="false">
      <c r="A9" s="16"/>
      <c r="B9" s="23"/>
      <c r="C9" s="24"/>
      <c r="D9" s="24"/>
      <c r="E9" s="16"/>
      <c r="F9" s="20"/>
      <c r="G9" s="20"/>
      <c r="H9" s="20"/>
      <c r="I9" s="20"/>
      <c r="J9" s="20"/>
      <c r="K9" s="19"/>
      <c r="L9" s="19"/>
      <c r="M9" s="19"/>
      <c r="N9" s="18"/>
      <c r="O9" s="18"/>
      <c r="P9" s="18"/>
      <c r="Q9" s="18"/>
      <c r="R9" s="18"/>
      <c r="S9" s="18"/>
      <c r="T9" s="19"/>
      <c r="U9" s="22"/>
      <c r="V9" s="22"/>
      <c r="W9" s="22"/>
      <c r="X9" s="22"/>
      <c r="Y9" s="22"/>
      <c r="Z9" s="22"/>
      <c r="AA9" s="22"/>
      <c r="AB9" s="22"/>
      <c r="AC9" s="22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20"/>
      <c r="G10" s="20"/>
      <c r="H10" s="20"/>
      <c r="I10" s="20"/>
      <c r="J10" s="20"/>
      <c r="K10" s="19"/>
      <c r="L10" s="19"/>
      <c r="M10" s="19"/>
      <c r="N10" s="18"/>
      <c r="O10" s="18"/>
      <c r="P10" s="18"/>
      <c r="Q10" s="18"/>
      <c r="R10" s="18"/>
      <c r="S10" s="18"/>
      <c r="T10" s="19"/>
      <c r="U10" s="22" t="s">
        <v>14</v>
      </c>
      <c r="V10" s="22"/>
      <c r="W10" s="22"/>
      <c r="X10" s="22"/>
      <c r="Y10" s="25"/>
      <c r="Z10" s="26"/>
      <c r="AA10" s="26"/>
      <c r="AB10" s="26"/>
      <c r="AC10" s="26" t="n">
        <v>1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20"/>
      <c r="G11" s="20"/>
      <c r="H11" s="20"/>
      <c r="I11" s="20"/>
      <c r="J11" s="20"/>
      <c r="K11" s="19"/>
      <c r="L11" s="19"/>
      <c r="M11" s="19"/>
      <c r="N11" s="18"/>
      <c r="O11" s="18"/>
      <c r="P11" s="18"/>
      <c r="Q11" s="18"/>
      <c r="R11" s="18"/>
      <c r="S11" s="18"/>
      <c r="T11" s="19"/>
      <c r="U11" s="18" t="s">
        <v>15</v>
      </c>
      <c r="V11" s="19"/>
      <c r="W11" s="18"/>
      <c r="X11" s="18"/>
      <c r="Y11" s="18"/>
      <c r="Z11" s="27"/>
      <c r="AA11" s="27"/>
      <c r="AB11" s="27"/>
      <c r="AC11" s="27" t="n">
        <v>3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20"/>
      <c r="G12" s="20"/>
      <c r="H12" s="20"/>
      <c r="I12" s="20"/>
      <c r="J12" s="20"/>
      <c r="K12" s="19"/>
      <c r="L12" s="19"/>
      <c r="M12" s="19"/>
      <c r="N12" s="18"/>
      <c r="O12" s="18"/>
      <c r="P12" s="18"/>
      <c r="Q12" s="18"/>
      <c r="R12" s="18"/>
      <c r="S12" s="18"/>
      <c r="T12" s="19"/>
      <c r="U12" s="18" t="s">
        <v>16</v>
      </c>
      <c r="V12" s="19"/>
      <c r="W12" s="18"/>
      <c r="X12" s="18"/>
      <c r="Y12" s="18"/>
      <c r="Z12" s="27"/>
      <c r="AA12" s="27"/>
      <c r="AB12" s="27"/>
      <c r="AC12" s="27" t="n">
        <v>20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20"/>
      <c r="G13" s="20"/>
      <c r="H13" s="20"/>
      <c r="I13" s="20"/>
      <c r="J13" s="20"/>
      <c r="K13" s="19"/>
      <c r="L13" s="19"/>
      <c r="M13" s="19"/>
      <c r="N13" s="18"/>
      <c r="O13" s="18"/>
      <c r="P13" s="18"/>
      <c r="Q13" s="18"/>
      <c r="R13" s="18"/>
      <c r="S13" s="18"/>
      <c r="T13" s="19"/>
      <c r="U13" s="18" t="s">
        <v>17</v>
      </c>
      <c r="V13" s="19"/>
      <c r="W13" s="18"/>
      <c r="X13" s="18"/>
      <c r="Y13" s="18"/>
      <c r="Z13" s="28"/>
      <c r="AA13" s="28"/>
      <c r="AB13" s="28"/>
      <c r="AC13" s="28" t="n">
        <v>20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20"/>
      <c r="G14" s="20"/>
      <c r="H14" s="20"/>
      <c r="I14" s="20"/>
      <c r="J14" s="20"/>
      <c r="K14" s="19"/>
      <c r="L14" s="19"/>
      <c r="M14" s="19"/>
      <c r="N14" s="18"/>
      <c r="O14" s="18"/>
      <c r="P14" s="18"/>
      <c r="Q14" s="18"/>
      <c r="R14" s="18"/>
      <c r="S14" s="18"/>
      <c r="T14" s="19"/>
      <c r="U14" s="18" t="s">
        <v>18</v>
      </c>
      <c r="V14" s="19"/>
      <c r="W14" s="18"/>
      <c r="X14" s="18"/>
      <c r="Y14" s="18"/>
      <c r="Z14" s="27"/>
      <c r="AA14" s="27"/>
      <c r="AB14" s="27"/>
      <c r="AC14" s="27"/>
    </row>
    <row r="15" customFormat="false" ht="12.75" hidden="false" customHeight="false" outlineLevel="0" collapsed="false">
      <c r="A15" s="16"/>
      <c r="B15" s="29"/>
      <c r="C15" s="16"/>
      <c r="D15" s="16"/>
      <c r="E15" s="16"/>
      <c r="F15" s="20"/>
      <c r="G15" s="20"/>
      <c r="H15" s="20"/>
      <c r="I15" s="20"/>
      <c r="J15" s="20"/>
      <c r="K15" s="19"/>
      <c r="L15" s="19"/>
      <c r="M15" s="19"/>
      <c r="N15" s="18"/>
      <c r="O15" s="18"/>
      <c r="P15" s="18"/>
      <c r="Q15" s="18"/>
      <c r="R15" s="18"/>
      <c r="S15" s="18"/>
      <c r="T15" s="19"/>
      <c r="U15" s="18" t="s">
        <v>19</v>
      </c>
      <c r="V15" s="19"/>
      <c r="W15" s="18"/>
      <c r="X15" s="18"/>
      <c r="Y15" s="18"/>
      <c r="Z15" s="27"/>
      <c r="AA15" s="27"/>
      <c r="AB15" s="27"/>
      <c r="AC15" s="27" t="n">
        <v>630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20"/>
      <c r="G16" s="20"/>
      <c r="H16" s="20"/>
      <c r="I16" s="20"/>
      <c r="J16" s="20"/>
      <c r="K16" s="19"/>
      <c r="L16" s="19"/>
      <c r="M16" s="19"/>
      <c r="N16" s="18"/>
      <c r="O16" s="18"/>
      <c r="P16" s="18"/>
      <c r="Q16" s="18"/>
      <c r="R16" s="18"/>
      <c r="S16" s="18"/>
      <c r="T16" s="19"/>
      <c r="U16" s="18"/>
      <c r="V16" s="19"/>
      <c r="W16" s="18"/>
      <c r="X16" s="18"/>
      <c r="Y16" s="18"/>
      <c r="Z16" s="27"/>
      <c r="AA16" s="27"/>
      <c r="AB16" s="27"/>
      <c r="AC16" s="18"/>
    </row>
    <row r="17" customFormat="false" ht="12.75" hidden="false" customHeight="true" outlineLevel="0" collapsed="false">
      <c r="A17" s="30" t="s">
        <v>20</v>
      </c>
      <c r="B17" s="30" t="s">
        <v>21</v>
      </c>
      <c r="C17" s="30" t="s">
        <v>22</v>
      </c>
      <c r="D17" s="30" t="s">
        <v>23</v>
      </c>
      <c r="E17" s="30" t="s">
        <v>24</v>
      </c>
      <c r="F17" s="30" t="s">
        <v>25</v>
      </c>
      <c r="G17" s="30" t="s">
        <v>26</v>
      </c>
      <c r="H17" s="31" t="s">
        <v>27</v>
      </c>
      <c r="I17" s="32" t="s">
        <v>28</v>
      </c>
      <c r="J17" s="31" t="s">
        <v>29</v>
      </c>
      <c r="K17" s="31" t="s">
        <v>30</v>
      </c>
      <c r="L17" s="31" t="s">
        <v>31</v>
      </c>
      <c r="M17" s="31" t="s">
        <v>32</v>
      </c>
      <c r="N17" s="31" t="s">
        <v>33</v>
      </c>
      <c r="O17" s="31" t="s">
        <v>34</v>
      </c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35" t="s">
        <v>36</v>
      </c>
      <c r="AA17" s="35" t="s">
        <v>37</v>
      </c>
      <c r="AB17" s="35" t="s">
        <v>38</v>
      </c>
      <c r="AC17" s="35" t="s">
        <v>39</v>
      </c>
    </row>
    <row r="18" customFormat="false" ht="12.75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31"/>
      <c r="K18" s="31"/>
      <c r="L18" s="31"/>
      <c r="M18" s="31"/>
      <c r="N18" s="31"/>
      <c r="O18" s="31"/>
      <c r="P18" s="99"/>
      <c r="Q18" s="99"/>
      <c r="R18" s="99"/>
      <c r="S18" s="99"/>
      <c r="T18" s="57" t="s">
        <v>41</v>
      </c>
      <c r="U18" s="58" t="s">
        <v>42</v>
      </c>
      <c r="V18" s="100" t="s">
        <v>43</v>
      </c>
      <c r="W18" s="100"/>
      <c r="X18" s="100"/>
      <c r="Y18" s="101" t="s">
        <v>44</v>
      </c>
      <c r="Z18" s="35"/>
      <c r="AA18" s="35"/>
      <c r="AB18" s="35"/>
      <c r="AC18" s="35"/>
    </row>
    <row r="19" customFormat="false" ht="72" hidden="false" customHeight="true" outlineLevel="0" collapsed="false">
      <c r="A19" s="30"/>
      <c r="B19" s="30"/>
      <c r="C19" s="30"/>
      <c r="D19" s="30"/>
      <c r="E19" s="30"/>
      <c r="F19" s="30"/>
      <c r="G19" s="30"/>
      <c r="H19" s="31"/>
      <c r="I19" s="32"/>
      <c r="J19" s="31"/>
      <c r="K19" s="31"/>
      <c r="L19" s="31"/>
      <c r="M19" s="31"/>
      <c r="N19" s="31"/>
      <c r="O19" s="31"/>
      <c r="P19" s="41" t="s">
        <v>107</v>
      </c>
      <c r="Q19" s="41" t="s">
        <v>46</v>
      </c>
      <c r="R19" s="41" t="s">
        <v>47</v>
      </c>
      <c r="S19" s="41" t="s">
        <v>48</v>
      </c>
      <c r="T19" s="57"/>
      <c r="U19" s="58"/>
      <c r="V19" s="61" t="s">
        <v>49</v>
      </c>
      <c r="W19" s="62" t="s">
        <v>50</v>
      </c>
      <c r="X19" s="63" t="s">
        <v>51</v>
      </c>
      <c r="Y19" s="101"/>
      <c r="Z19" s="35"/>
      <c r="AA19" s="35"/>
      <c r="AB19" s="35"/>
      <c r="AC19" s="35"/>
    </row>
    <row r="20" customFormat="false" ht="16.5" hidden="false" customHeight="true" outlineLevel="0" collapsed="false">
      <c r="A20" s="45" t="s">
        <v>80</v>
      </c>
      <c r="B20" s="45"/>
      <c r="C20" s="45"/>
      <c r="D20" s="45"/>
      <c r="E20" s="45"/>
      <c r="F20" s="45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3"/>
    </row>
    <row r="21" s="105" customFormat="true" ht="24" hidden="false" customHeight="false" outlineLevel="0" collapsed="false">
      <c r="A21" s="49" t="n">
        <v>1</v>
      </c>
      <c r="B21" s="60" t="s">
        <v>81</v>
      </c>
      <c r="C21" s="47" t="s">
        <v>54</v>
      </c>
      <c r="D21" s="68" t="s">
        <v>77</v>
      </c>
      <c r="E21" s="47" t="s">
        <v>82</v>
      </c>
      <c r="F21" s="48" t="s">
        <v>83</v>
      </c>
      <c r="G21" s="49" t="s">
        <v>58</v>
      </c>
      <c r="H21" s="104" t="n">
        <v>87246</v>
      </c>
      <c r="I21" s="50"/>
      <c r="J21" s="50" t="n">
        <f aca="false">(H21+I21)*100%</f>
        <v>87246</v>
      </c>
      <c r="K21" s="51" t="n">
        <f aca="false">(H21+I21)/72</f>
        <v>1211.75</v>
      </c>
      <c r="L21" s="51" t="n">
        <f aca="false">J21/72</f>
        <v>1211.75</v>
      </c>
      <c r="M21" s="52" t="n">
        <v>7.2</v>
      </c>
      <c r="N21" s="50" t="n">
        <f aca="false">K21*M21</f>
        <v>8724.6</v>
      </c>
      <c r="O21" s="50" t="n">
        <f aca="false">L21*M21</f>
        <v>8724.6</v>
      </c>
      <c r="P21" s="50"/>
      <c r="Q21" s="50"/>
      <c r="R21" s="50"/>
      <c r="S21" s="50" t="n">
        <f aca="false">(N21+O21)*30%</f>
        <v>5234.76</v>
      </c>
      <c r="T21" s="50"/>
      <c r="U21" s="50"/>
      <c r="V21" s="50"/>
      <c r="W21" s="53"/>
      <c r="X21" s="50"/>
      <c r="Y21" s="50"/>
      <c r="Z21" s="50" t="n">
        <f aca="false">N21*10%</f>
        <v>872.46</v>
      </c>
      <c r="AA21" s="50" t="n">
        <f aca="false">O21*10%</f>
        <v>872.46</v>
      </c>
      <c r="AB21" s="54" t="n">
        <f aca="false">Z21+N21+X21+T21+U21</f>
        <v>9597.06</v>
      </c>
      <c r="AC21" s="54" t="n">
        <f aca="false">AA21+S21+R21+Q21+O21</f>
        <v>14831.82</v>
      </c>
    </row>
    <row r="22" s="105" customFormat="true" ht="12.75" hidden="false" customHeight="true" outlineLevel="0" collapsed="false">
      <c r="A22" s="106" t="s">
        <v>108</v>
      </c>
      <c r="B22" s="106"/>
      <c r="C22" s="106"/>
      <c r="D22" s="106"/>
      <c r="E22" s="106"/>
      <c r="F22" s="107"/>
      <c r="G22" s="107"/>
      <c r="H22" s="107"/>
      <c r="I22" s="107"/>
      <c r="J22" s="50"/>
      <c r="K22" s="51"/>
      <c r="L22" s="51"/>
      <c r="M22" s="107"/>
      <c r="N22" s="50"/>
      <c r="O22" s="50"/>
      <c r="P22" s="107"/>
      <c r="Q22" s="107"/>
      <c r="R22" s="107"/>
      <c r="S22" s="50"/>
      <c r="T22" s="107"/>
      <c r="U22" s="107"/>
      <c r="V22" s="107"/>
      <c r="W22" s="107"/>
      <c r="X22" s="107"/>
      <c r="Y22" s="107"/>
      <c r="Z22" s="50"/>
      <c r="AA22" s="50"/>
      <c r="AB22" s="54"/>
      <c r="AC22" s="54"/>
      <c r="AD22" s="108"/>
    </row>
    <row r="23" s="105" customFormat="true" ht="33.75" hidden="false" customHeight="false" outlineLevel="0" collapsed="false">
      <c r="A23" s="49" t="n">
        <v>2</v>
      </c>
      <c r="B23" s="73" t="s">
        <v>85</v>
      </c>
      <c r="C23" s="47" t="s">
        <v>54</v>
      </c>
      <c r="D23" s="74" t="s">
        <v>86</v>
      </c>
      <c r="E23" s="60" t="s">
        <v>87</v>
      </c>
      <c r="F23" s="75" t="s">
        <v>88</v>
      </c>
      <c r="G23" s="49" t="s">
        <v>58</v>
      </c>
      <c r="H23" s="104" t="n">
        <v>84061</v>
      </c>
      <c r="I23" s="67"/>
      <c r="J23" s="50" t="n">
        <f aca="false">(H23+I23)*100%</f>
        <v>84061</v>
      </c>
      <c r="K23" s="51" t="n">
        <f aca="false">(H23+I23)/72</f>
        <v>1167.51388888889</v>
      </c>
      <c r="L23" s="51" t="n">
        <f aca="false">J23/72</f>
        <v>1167.51388888889</v>
      </c>
      <c r="M23" s="82" t="n">
        <v>28.6</v>
      </c>
      <c r="N23" s="50" t="n">
        <f aca="false">K23*M23</f>
        <v>33390.8972222222</v>
      </c>
      <c r="O23" s="50" t="n">
        <f aca="false">L23*M23</f>
        <v>33390.8972222222</v>
      </c>
      <c r="P23" s="109"/>
      <c r="Q23" s="50"/>
      <c r="R23" s="50"/>
      <c r="S23" s="50"/>
      <c r="T23" s="109"/>
      <c r="U23" s="109"/>
      <c r="V23" s="50"/>
      <c r="W23" s="53"/>
      <c r="X23" s="50"/>
      <c r="Y23" s="109"/>
      <c r="Z23" s="50" t="n">
        <f aca="false">N23*10%</f>
        <v>3339.08972222222</v>
      </c>
      <c r="AA23" s="50" t="n">
        <f aca="false">O23*10%</f>
        <v>3339.08972222222</v>
      </c>
      <c r="AB23" s="54" t="n">
        <f aca="false">Z23+N23+X23+T23+U23</f>
        <v>36729.9869444444</v>
      </c>
      <c r="AC23" s="54" t="n">
        <f aca="false">AA23+S23+R23+Q23+O23</f>
        <v>36729.9869444444</v>
      </c>
      <c r="AD23" s="108"/>
    </row>
    <row r="24" s="105" customFormat="true" ht="12.75" hidden="false" customHeight="false" outlineLevel="0" collapsed="false">
      <c r="A24" s="110" t="s">
        <v>109</v>
      </c>
      <c r="B24" s="107"/>
      <c r="C24" s="107"/>
      <c r="D24" s="107"/>
      <c r="E24" s="107"/>
      <c r="F24" s="111"/>
      <c r="G24" s="111"/>
      <c r="H24" s="111"/>
      <c r="I24" s="111"/>
      <c r="J24" s="50"/>
      <c r="K24" s="51"/>
      <c r="L24" s="51"/>
      <c r="M24" s="112"/>
      <c r="N24" s="50"/>
      <c r="O24" s="50"/>
      <c r="P24" s="111"/>
      <c r="Q24" s="111"/>
      <c r="R24" s="111"/>
      <c r="S24" s="50"/>
      <c r="T24" s="111"/>
      <c r="U24" s="111"/>
      <c r="V24" s="111"/>
      <c r="W24" s="111"/>
      <c r="X24" s="111"/>
      <c r="Y24" s="111"/>
      <c r="Z24" s="50"/>
      <c r="AA24" s="50"/>
      <c r="AB24" s="54"/>
      <c r="AC24" s="54"/>
      <c r="AD24" s="108"/>
    </row>
    <row r="25" s="105" customFormat="true" ht="33.75" hidden="false" customHeight="false" outlineLevel="0" collapsed="false">
      <c r="A25" s="49" t="n">
        <v>3</v>
      </c>
      <c r="B25" s="73" t="s">
        <v>85</v>
      </c>
      <c r="C25" s="47" t="s">
        <v>54</v>
      </c>
      <c r="D25" s="74" t="s">
        <v>86</v>
      </c>
      <c r="E25" s="60" t="s">
        <v>87</v>
      </c>
      <c r="F25" s="75" t="s">
        <v>88</v>
      </c>
      <c r="G25" s="49" t="s">
        <v>58</v>
      </c>
      <c r="H25" s="104" t="n">
        <v>84061</v>
      </c>
      <c r="I25" s="67"/>
      <c r="J25" s="50" t="n">
        <f aca="false">(H25+I25)*100%</f>
        <v>84061</v>
      </c>
      <c r="K25" s="51" t="n">
        <f aca="false">(H25+I25)/72</f>
        <v>1167.51388888889</v>
      </c>
      <c r="L25" s="51" t="n">
        <f aca="false">J25/72</f>
        <v>1167.51388888889</v>
      </c>
      <c r="M25" s="82" t="n">
        <v>5.4</v>
      </c>
      <c r="N25" s="50" t="n">
        <f aca="false">K25*M25</f>
        <v>6304.575</v>
      </c>
      <c r="O25" s="50" t="n">
        <f aca="false">L25*M25</f>
        <v>6304.575</v>
      </c>
      <c r="P25" s="109"/>
      <c r="Q25" s="109"/>
      <c r="R25" s="109"/>
      <c r="S25" s="50"/>
      <c r="T25" s="109"/>
      <c r="U25" s="109"/>
      <c r="V25" s="109"/>
      <c r="W25" s="113"/>
      <c r="X25" s="109"/>
      <c r="Y25" s="109"/>
      <c r="Z25" s="50" t="n">
        <f aca="false">N25*10%</f>
        <v>630.4575</v>
      </c>
      <c r="AA25" s="50" t="n">
        <f aca="false">O25*10%</f>
        <v>630.4575</v>
      </c>
      <c r="AB25" s="54" t="n">
        <f aca="false">Z25+N25+X25+T25+U25</f>
        <v>6935.0325</v>
      </c>
      <c r="AC25" s="54" t="n">
        <f aca="false">AA25+S25+R25+Q25+O25</f>
        <v>6935.0325</v>
      </c>
      <c r="AD25" s="108"/>
    </row>
    <row r="26" s="105" customFormat="true" ht="12.75" hidden="false" customHeight="false" outlineLevel="0" collapsed="false">
      <c r="A26" s="110" t="s">
        <v>110</v>
      </c>
      <c r="B26" s="107"/>
      <c r="C26" s="107"/>
      <c r="D26" s="107"/>
      <c r="E26" s="107"/>
      <c r="F26" s="107"/>
      <c r="G26" s="107"/>
      <c r="H26" s="107"/>
      <c r="I26" s="107"/>
      <c r="J26" s="50"/>
      <c r="K26" s="51"/>
      <c r="L26" s="51"/>
      <c r="M26" s="114"/>
      <c r="N26" s="50"/>
      <c r="O26" s="50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50"/>
      <c r="AA26" s="50"/>
      <c r="AB26" s="54"/>
      <c r="AC26" s="54"/>
      <c r="AD26" s="108"/>
    </row>
    <row r="27" s="105" customFormat="true" ht="33.75" hidden="false" customHeight="false" outlineLevel="0" collapsed="false">
      <c r="A27" s="49" t="n">
        <v>4</v>
      </c>
      <c r="B27" s="73" t="s">
        <v>85</v>
      </c>
      <c r="C27" s="47" t="s">
        <v>54</v>
      </c>
      <c r="D27" s="74" t="s">
        <v>86</v>
      </c>
      <c r="E27" s="60" t="s">
        <v>87</v>
      </c>
      <c r="F27" s="75" t="s">
        <v>88</v>
      </c>
      <c r="G27" s="49" t="s">
        <v>58</v>
      </c>
      <c r="H27" s="104" t="n">
        <v>84061</v>
      </c>
      <c r="I27" s="67"/>
      <c r="J27" s="50" t="n">
        <f aca="false">(H27+I27)*100%</f>
        <v>84061</v>
      </c>
      <c r="K27" s="51" t="n">
        <f aca="false">(H27+I27)/72</f>
        <v>1167.51388888889</v>
      </c>
      <c r="L27" s="51" t="n">
        <f aca="false">J27/72</f>
        <v>1167.51388888889</v>
      </c>
      <c r="M27" s="82" t="n">
        <v>9.8</v>
      </c>
      <c r="N27" s="50" t="n">
        <f aca="false">K27*M27</f>
        <v>11441.6361111111</v>
      </c>
      <c r="O27" s="50" t="n">
        <f aca="false">L27*M27</f>
        <v>11441.6361111111</v>
      </c>
      <c r="P27" s="50"/>
      <c r="Q27" s="50"/>
      <c r="R27" s="50"/>
      <c r="S27" s="50"/>
      <c r="T27" s="109"/>
      <c r="U27" s="109"/>
      <c r="V27" s="50"/>
      <c r="W27" s="53"/>
      <c r="X27" s="50"/>
      <c r="Y27" s="109"/>
      <c r="Z27" s="50" t="n">
        <f aca="false">N27*10%</f>
        <v>1144.16361111111</v>
      </c>
      <c r="AA27" s="50" t="n">
        <f aca="false">O27*10%</f>
        <v>1144.16361111111</v>
      </c>
      <c r="AB27" s="54" t="n">
        <f aca="false">Z27+N27+X27+T27+U27</f>
        <v>12585.7997222222</v>
      </c>
      <c r="AC27" s="54" t="n">
        <f aca="false">AA27+S27+R27+Q27+O27</f>
        <v>12585.7997222222</v>
      </c>
      <c r="AD27" s="108"/>
    </row>
    <row r="28" s="105" customFormat="true" ht="14.25" hidden="false" customHeight="true" outlineLevel="0" collapsed="false">
      <c r="A28" s="80" t="s">
        <v>91</v>
      </c>
      <c r="B28" s="80"/>
      <c r="C28" s="80"/>
      <c r="D28" s="80"/>
      <c r="E28" s="80"/>
      <c r="F28" s="75"/>
      <c r="G28" s="49"/>
      <c r="H28" s="104"/>
      <c r="I28" s="67"/>
      <c r="J28" s="50"/>
      <c r="K28" s="51"/>
      <c r="L28" s="51"/>
      <c r="M28" s="82"/>
      <c r="N28" s="50"/>
      <c r="O28" s="50"/>
      <c r="P28" s="109"/>
      <c r="Q28" s="109"/>
      <c r="R28" s="50"/>
      <c r="S28" s="109"/>
      <c r="T28" s="109"/>
      <c r="U28" s="109"/>
      <c r="V28" s="109"/>
      <c r="W28" s="113"/>
      <c r="X28" s="109"/>
      <c r="Y28" s="109"/>
      <c r="Z28" s="50"/>
      <c r="AA28" s="50"/>
      <c r="AB28" s="54"/>
      <c r="AC28" s="54"/>
      <c r="AD28" s="108"/>
    </row>
    <row r="29" s="105" customFormat="true" ht="44.25" hidden="false" customHeight="true" outlineLevel="0" collapsed="false">
      <c r="A29" s="76" t="n">
        <v>5</v>
      </c>
      <c r="B29" s="73" t="s">
        <v>95</v>
      </c>
      <c r="C29" s="47" t="s">
        <v>54</v>
      </c>
      <c r="D29" s="74" t="s">
        <v>86</v>
      </c>
      <c r="E29" s="60" t="s">
        <v>87</v>
      </c>
      <c r="F29" s="75" t="s">
        <v>88</v>
      </c>
      <c r="G29" s="49" t="s">
        <v>58</v>
      </c>
      <c r="H29" s="104" t="n">
        <v>84061</v>
      </c>
      <c r="I29" s="67"/>
      <c r="J29" s="50" t="n">
        <f aca="false">(H29+I29)*100%</f>
        <v>84061</v>
      </c>
      <c r="K29" s="51" t="n">
        <f aca="false">(H29+I29)/72</f>
        <v>1167.51388888889</v>
      </c>
      <c r="L29" s="51" t="n">
        <f aca="false">J29/72</f>
        <v>1167.51388888889</v>
      </c>
      <c r="M29" s="82" t="n">
        <v>4.8</v>
      </c>
      <c r="N29" s="50" t="n">
        <f aca="false">K29*M29</f>
        <v>5604.06666666667</v>
      </c>
      <c r="O29" s="50" t="n">
        <f aca="false">L29*M29</f>
        <v>5604.06666666667</v>
      </c>
      <c r="P29" s="109"/>
      <c r="Q29" s="109"/>
      <c r="R29" s="50"/>
      <c r="S29" s="109"/>
      <c r="T29" s="109"/>
      <c r="U29" s="109"/>
      <c r="V29" s="109"/>
      <c r="W29" s="113"/>
      <c r="X29" s="109"/>
      <c r="Y29" s="109"/>
      <c r="Z29" s="50" t="n">
        <f aca="false">N29*10%</f>
        <v>560.406666666667</v>
      </c>
      <c r="AA29" s="50" t="n">
        <f aca="false">O29*10%</f>
        <v>560.406666666667</v>
      </c>
      <c r="AB29" s="54" t="n">
        <f aca="false">Z29+N29+X29+T29+U29</f>
        <v>6164.47333333333</v>
      </c>
      <c r="AC29" s="54" t="n">
        <f aca="false">AA29+S29+R29+Q29+O29</f>
        <v>6164.47333333333</v>
      </c>
      <c r="AD29" s="108"/>
    </row>
    <row r="30" s="105" customFormat="true" ht="47.25" hidden="false" customHeight="true" outlineLevel="0" collapsed="false">
      <c r="A30" s="49" t="n">
        <v>6</v>
      </c>
      <c r="B30" s="115" t="s">
        <v>111</v>
      </c>
      <c r="C30" s="116" t="s">
        <v>54</v>
      </c>
      <c r="D30" s="116"/>
      <c r="E30" s="116"/>
      <c r="F30" s="117" t="s">
        <v>112</v>
      </c>
      <c r="G30" s="118" t="s">
        <v>58</v>
      </c>
      <c r="H30" s="119" t="n">
        <v>90609</v>
      </c>
      <c r="I30" s="120"/>
      <c r="J30" s="120" t="n">
        <f aca="false">(H30+I30)*100%</f>
        <v>90609</v>
      </c>
      <c r="K30" s="121" t="n">
        <f aca="false">(H30+I30)/72</f>
        <v>1258.45833333333</v>
      </c>
      <c r="L30" s="121" t="n">
        <f aca="false">J30/72</f>
        <v>1258.45833333333</v>
      </c>
      <c r="M30" s="52" t="n">
        <v>1.2</v>
      </c>
      <c r="N30" s="120" t="n">
        <f aca="false">K30*M30</f>
        <v>1510.15</v>
      </c>
      <c r="O30" s="120" t="n">
        <f aca="false">L30*M30</f>
        <v>1510.15</v>
      </c>
      <c r="P30" s="120"/>
      <c r="Q30" s="120"/>
      <c r="R30" s="50"/>
      <c r="S30" s="50"/>
      <c r="T30" s="109"/>
      <c r="U30" s="109"/>
      <c r="V30" s="109"/>
      <c r="W30" s="113"/>
      <c r="X30" s="109"/>
      <c r="Y30" s="109"/>
      <c r="Z30" s="50" t="n">
        <f aca="false">N30*10%</f>
        <v>151.015</v>
      </c>
      <c r="AA30" s="50" t="n">
        <f aca="false">O30*10%</f>
        <v>151.015</v>
      </c>
      <c r="AB30" s="54" t="n">
        <f aca="false">Z30+N30+X30+T30+U30</f>
        <v>1661.165</v>
      </c>
      <c r="AC30" s="54" t="n">
        <f aca="false">AA30+S30+R30+Q30+O30</f>
        <v>1661.165</v>
      </c>
      <c r="AD30" s="108"/>
    </row>
    <row r="31" s="105" customFormat="true" ht="18.75" hidden="false" customHeight="true" outlineLevel="0" collapsed="false">
      <c r="A31" s="49" t="n">
        <v>7</v>
      </c>
      <c r="B31" s="64" t="s">
        <v>111</v>
      </c>
      <c r="C31" s="47" t="s">
        <v>54</v>
      </c>
      <c r="D31" s="77"/>
      <c r="E31" s="77"/>
      <c r="F31" s="75" t="s">
        <v>90</v>
      </c>
      <c r="G31" s="49" t="s">
        <v>58</v>
      </c>
      <c r="H31" s="104" t="n">
        <v>85653</v>
      </c>
      <c r="I31" s="50"/>
      <c r="J31" s="50" t="n">
        <f aca="false">(H31+I31)*100%</f>
        <v>85653</v>
      </c>
      <c r="K31" s="51" t="n">
        <f aca="false">(H31+I31)/72</f>
        <v>1189.625</v>
      </c>
      <c r="L31" s="51" t="n">
        <f aca="false">J31/72</f>
        <v>1189.625</v>
      </c>
      <c r="M31" s="82" t="n">
        <v>6</v>
      </c>
      <c r="N31" s="50" t="n">
        <f aca="false">K31*M31</f>
        <v>7137.75</v>
      </c>
      <c r="O31" s="50" t="n">
        <f aca="false">L31*M31</f>
        <v>7137.75</v>
      </c>
      <c r="P31" s="109"/>
      <c r="Q31" s="109"/>
      <c r="R31" s="50"/>
      <c r="S31" s="109"/>
      <c r="T31" s="109"/>
      <c r="U31" s="109"/>
      <c r="V31" s="109"/>
      <c r="W31" s="113"/>
      <c r="X31" s="109"/>
      <c r="Y31" s="109"/>
      <c r="Z31" s="50" t="n">
        <f aca="false">N31*10%</f>
        <v>713.775</v>
      </c>
      <c r="AA31" s="50" t="n">
        <f aca="false">O31*10%</f>
        <v>713.775</v>
      </c>
      <c r="AB31" s="54" t="n">
        <f aca="false">Z31+N31+X31+T31+U31</f>
        <v>7851.525</v>
      </c>
      <c r="AC31" s="54" t="n">
        <f aca="false">AA31+S31+R31+Q31+O31</f>
        <v>7851.525</v>
      </c>
      <c r="AD31" s="108"/>
    </row>
    <row r="32" customFormat="false" ht="12.75" hidden="false" customHeight="false" outlineLevel="0" collapsed="false">
      <c r="A32" s="83" t="s">
        <v>97</v>
      </c>
      <c r="B32" s="84"/>
      <c r="C32" s="84"/>
      <c r="D32" s="84"/>
      <c r="E32" s="84"/>
      <c r="F32" s="49"/>
      <c r="G32" s="49"/>
      <c r="H32" s="49"/>
      <c r="I32" s="49"/>
      <c r="J32" s="49"/>
      <c r="K32" s="85"/>
      <c r="L32" s="85"/>
      <c r="M32" s="85" t="n">
        <f aca="false">SUM(M21:M31)</f>
        <v>63</v>
      </c>
      <c r="N32" s="54" t="n">
        <f aca="false">SUM(N21:N31)</f>
        <v>74113.675</v>
      </c>
      <c r="O32" s="54" t="n">
        <f aca="false">SUM(O21:O31)</f>
        <v>74113.675</v>
      </c>
      <c r="P32" s="54"/>
      <c r="Q32" s="54" t="n">
        <f aca="false">SUM(Q21:Q31)</f>
        <v>0</v>
      </c>
      <c r="R32" s="54"/>
      <c r="S32" s="54" t="n">
        <f aca="false">SUM(S21:S31)</f>
        <v>5234.76</v>
      </c>
      <c r="T32" s="54"/>
      <c r="U32" s="54" t="n">
        <f aca="false">SUM(U21:U31)</f>
        <v>0</v>
      </c>
      <c r="V32" s="54"/>
      <c r="W32" s="85"/>
      <c r="X32" s="54"/>
      <c r="Y32" s="54"/>
      <c r="Z32" s="54" t="n">
        <f aca="false">SUM(Z21:Z31)</f>
        <v>7411.3675</v>
      </c>
      <c r="AA32" s="54" t="n">
        <f aca="false">SUM(AA21:AA31)</f>
        <v>7411.3675</v>
      </c>
      <c r="AB32" s="54" t="n">
        <f aca="false">SUM(AB21:AB31)</f>
        <v>81525.0425</v>
      </c>
      <c r="AC32" s="54" t="n">
        <f aca="false">SUM(AC21:AC31)</f>
        <v>86759.8025</v>
      </c>
      <c r="AD32" s="96"/>
    </row>
    <row r="33" customFormat="false" ht="12.75" hidden="true" customHeight="true" outlineLevel="0" collapsed="false">
      <c r="A33" s="87" t="s">
        <v>98</v>
      </c>
      <c r="B33" s="88"/>
      <c r="C33" s="88"/>
      <c r="D33" s="88"/>
      <c r="E33" s="88"/>
      <c r="F33" s="89"/>
      <c r="G33" s="89"/>
      <c r="H33" s="89"/>
      <c r="I33" s="89"/>
      <c r="J33" s="89"/>
      <c r="K33" s="90"/>
      <c r="L33" s="90"/>
      <c r="M33" s="85" t="n">
        <f aca="false">M32*100%</f>
        <v>63</v>
      </c>
      <c r="N33" s="54" t="n">
        <f aca="false">N32*100%</f>
        <v>74113.675</v>
      </c>
      <c r="O33" s="54" t="n">
        <f aca="false">O32*100%</f>
        <v>74113.675</v>
      </c>
      <c r="P33" s="54"/>
      <c r="Q33" s="54" t="n">
        <f aca="false">Q32*96%</f>
        <v>0</v>
      </c>
      <c r="R33" s="54" t="n">
        <f aca="false">R32*100%</f>
        <v>0</v>
      </c>
      <c r="S33" s="54" t="n">
        <f aca="false">S32*96%</f>
        <v>5025.3696</v>
      </c>
      <c r="T33" s="54" t="n">
        <f aca="false">T32*96%</f>
        <v>0</v>
      </c>
      <c r="U33" s="54" t="n">
        <f aca="false">U32*96%</f>
        <v>0</v>
      </c>
      <c r="V33" s="54" t="n">
        <f aca="false">V32*96%</f>
        <v>0</v>
      </c>
      <c r="W33" s="54" t="n">
        <f aca="false">W32*96%</f>
        <v>0</v>
      </c>
      <c r="X33" s="54" t="n">
        <f aca="false">X32*96%</f>
        <v>0</v>
      </c>
      <c r="Y33" s="54" t="n">
        <f aca="false">Y32*96%</f>
        <v>0</v>
      </c>
      <c r="Z33" s="54" t="n">
        <f aca="false">Z32*100%</f>
        <v>7411.3675</v>
      </c>
      <c r="AA33" s="54" t="n">
        <f aca="false">AA32*100%</f>
        <v>7411.3675</v>
      </c>
      <c r="AB33" s="54" t="n">
        <f aca="false">AB32*100%</f>
        <v>81525.0425</v>
      </c>
      <c r="AC33" s="122" t="n">
        <f aca="false">AA33+O33</f>
        <v>81525.0425</v>
      </c>
    </row>
    <row r="34" customFormat="false" ht="12.75" hidden="true" customHeight="true" outlineLevel="0" collapsed="false">
      <c r="A34" s="87" t="s">
        <v>99</v>
      </c>
      <c r="B34" s="88"/>
      <c r="C34" s="88"/>
      <c r="D34" s="88"/>
      <c r="E34" s="88"/>
      <c r="F34" s="89"/>
      <c r="G34" s="89"/>
      <c r="H34" s="89"/>
      <c r="I34" s="89"/>
      <c r="J34" s="89"/>
      <c r="K34" s="90"/>
      <c r="L34" s="90"/>
      <c r="M34" s="85" t="n">
        <f aca="false">M32-M33</f>
        <v>0</v>
      </c>
      <c r="N34" s="54" t="n">
        <f aca="false">N32-N33</f>
        <v>0</v>
      </c>
      <c r="O34" s="54" t="n">
        <f aca="false">O32-O33</f>
        <v>0</v>
      </c>
      <c r="P34" s="54"/>
      <c r="Q34" s="54" t="n">
        <f aca="false">Q32-Q33</f>
        <v>0</v>
      </c>
      <c r="R34" s="54" t="n">
        <f aca="false">R32-R33</f>
        <v>0</v>
      </c>
      <c r="S34" s="54" t="n">
        <f aca="false">S32-S33</f>
        <v>209.3904</v>
      </c>
      <c r="T34" s="54" t="n">
        <f aca="false">T32-T33</f>
        <v>0</v>
      </c>
      <c r="U34" s="54" t="n">
        <f aca="false">U32-U33</f>
        <v>0</v>
      </c>
      <c r="V34" s="54"/>
      <c r="W34" s="54"/>
      <c r="X34" s="54" t="n">
        <f aca="false">X32-X33</f>
        <v>0</v>
      </c>
      <c r="Y34" s="54" t="n">
        <f aca="false">Y32-Y33</f>
        <v>0</v>
      </c>
      <c r="Z34" s="54" t="n">
        <f aca="false">Z32-Z33</f>
        <v>0</v>
      </c>
      <c r="AA34" s="54" t="n">
        <f aca="false">AA32-AA33</f>
        <v>0</v>
      </c>
      <c r="AB34" s="54" t="n">
        <f aca="false">AB32-AB33</f>
        <v>0</v>
      </c>
      <c r="AC34" s="54" t="n">
        <f aca="false">AA34+O34</f>
        <v>0</v>
      </c>
    </row>
    <row r="35" customFormat="false" ht="12.75" hidden="true" customHeight="false" outlineLevel="0" collapsed="false">
      <c r="A35" s="16"/>
      <c r="B35" s="16"/>
      <c r="C35" s="16"/>
      <c r="D35" s="16"/>
      <c r="E35" s="16"/>
      <c r="F35" s="20"/>
      <c r="G35" s="20"/>
      <c r="H35" s="20"/>
      <c r="I35" s="20"/>
      <c r="J35" s="20"/>
      <c r="K35" s="19"/>
      <c r="L35" s="19"/>
      <c r="M35" s="19"/>
      <c r="N35" s="18"/>
      <c r="O35" s="18"/>
      <c r="P35" s="18"/>
      <c r="Q35" s="18"/>
      <c r="R35" s="18"/>
      <c r="S35" s="18"/>
      <c r="T35" s="19"/>
      <c r="U35" s="18"/>
      <c r="V35" s="19"/>
      <c r="W35" s="18"/>
      <c r="X35" s="18"/>
      <c r="Y35" s="18"/>
      <c r="Z35" s="18" t="n">
        <f aca="false">AC13/AC12*100</f>
        <v>100</v>
      </c>
      <c r="AA35" s="18"/>
      <c r="AB35" s="18"/>
      <c r="AC35" s="54" t="n">
        <f aca="false">AA35+O35</f>
        <v>0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20"/>
      <c r="G36" s="20"/>
      <c r="H36" s="20"/>
      <c r="I36" s="20"/>
      <c r="J36" s="20"/>
      <c r="K36" s="19"/>
      <c r="L36" s="19"/>
      <c r="M36" s="19"/>
      <c r="N36" s="18"/>
      <c r="O36" s="18"/>
      <c r="P36" s="18"/>
      <c r="Q36" s="18"/>
      <c r="R36" s="18"/>
      <c r="S36" s="18"/>
      <c r="T36" s="19"/>
      <c r="U36" s="18"/>
      <c r="V36" s="19"/>
      <c r="W36" s="18"/>
      <c r="X36" s="18"/>
      <c r="Y36" s="18"/>
      <c r="Z36" s="18"/>
      <c r="AA36" s="18"/>
      <c r="AB36" s="18"/>
      <c r="AC36" s="123"/>
    </row>
    <row r="37" customFormat="false" ht="12.75" hidden="false" customHeight="false" outlineLevel="0" collapsed="false">
      <c r="A37" s="16"/>
      <c r="B37" s="7" t="s">
        <v>100</v>
      </c>
      <c r="C37" s="7"/>
      <c r="D37" s="7"/>
      <c r="E37" s="7"/>
      <c r="F37" s="9" t="s">
        <v>101</v>
      </c>
      <c r="G37" s="9"/>
      <c r="H37" s="20"/>
      <c r="I37" s="20"/>
      <c r="J37" s="9"/>
      <c r="K37" s="9"/>
      <c r="L37" s="19"/>
      <c r="M37" s="19"/>
      <c r="N37" s="18"/>
      <c r="O37" s="18"/>
      <c r="P37" s="18"/>
      <c r="Q37" s="18"/>
      <c r="R37" s="18"/>
      <c r="S37" s="18"/>
      <c r="T37" s="19"/>
      <c r="U37" s="18"/>
      <c r="V37" s="19"/>
      <c r="W37" s="18"/>
      <c r="X37" s="18"/>
      <c r="Y37" s="18"/>
      <c r="Z37" s="18"/>
      <c r="AA37" s="18"/>
      <c r="AB37" s="18"/>
      <c r="AC37" s="18" t="n">
        <f aca="false">AB32+AC32</f>
        <v>168284.845</v>
      </c>
    </row>
    <row r="38" customFormat="false" ht="12.75" hidden="false" customHeight="false" outlineLevel="0" collapsed="false">
      <c r="A38" s="16"/>
      <c r="B38" s="7"/>
      <c r="C38" s="7"/>
      <c r="D38" s="7"/>
      <c r="E38" s="7"/>
      <c r="F38" s="9"/>
      <c r="G38" s="9"/>
      <c r="H38" s="20"/>
      <c r="I38" s="20"/>
      <c r="J38" s="124"/>
      <c r="K38" s="9"/>
      <c r="L38" s="19"/>
      <c r="M38" s="19"/>
      <c r="N38" s="18"/>
      <c r="O38" s="18"/>
      <c r="P38" s="18"/>
      <c r="Q38" s="18"/>
      <c r="R38" s="18"/>
      <c r="S38" s="18"/>
      <c r="T38" s="19"/>
      <c r="U38" s="18"/>
      <c r="V38" s="19"/>
      <c r="W38" s="18"/>
      <c r="X38" s="18"/>
      <c r="Y38" s="18"/>
      <c r="Z38" s="18"/>
      <c r="AA38" s="18"/>
      <c r="AB38" s="18"/>
      <c r="AC38" s="18"/>
    </row>
    <row r="39" customFormat="false" ht="12.75" hidden="false" customHeight="false" outlineLevel="0" collapsed="false">
      <c r="A39" s="16"/>
      <c r="B39" s="7" t="s">
        <v>102</v>
      </c>
      <c r="C39" s="7"/>
      <c r="D39" s="7"/>
      <c r="E39" s="7"/>
      <c r="F39" s="9" t="s">
        <v>103</v>
      </c>
      <c r="G39" s="91"/>
      <c r="H39" s="92"/>
      <c r="I39" s="92"/>
      <c r="J39" s="9"/>
      <c r="K39" s="91"/>
      <c r="L39" s="93"/>
      <c r="M39" s="93"/>
      <c r="N39" s="94"/>
      <c r="O39" s="94"/>
      <c r="P39" s="94"/>
      <c r="Q39" s="94"/>
      <c r="R39" s="94"/>
      <c r="S39" s="94"/>
      <c r="T39" s="93"/>
      <c r="U39" s="94"/>
      <c r="V39" s="93"/>
      <c r="W39" s="94"/>
      <c r="X39" s="94"/>
      <c r="Y39" s="94"/>
      <c r="Z39" s="94"/>
      <c r="AA39" s="94"/>
      <c r="AB39" s="94"/>
      <c r="AC39" s="94"/>
    </row>
    <row r="40" customFormat="false" ht="12.75" hidden="false" customHeight="false" outlineLevel="0" collapsed="false">
      <c r="A40" s="95"/>
      <c r="B40" s="95"/>
      <c r="C40" s="95"/>
      <c r="D40" s="95"/>
      <c r="E40" s="95"/>
      <c r="AB40" s="96"/>
    </row>
    <row r="41" customFormat="false" ht="12.75" hidden="false" customHeight="false" outlineLevel="0" collapsed="false">
      <c r="A41" s="95"/>
      <c r="B41" s="95"/>
      <c r="C41" s="95"/>
      <c r="D41" s="95"/>
      <c r="E41" s="95"/>
      <c r="AB41" s="96"/>
    </row>
    <row r="42" customFormat="false" ht="12.75" hidden="false" customHeight="false" outlineLevel="0" collapsed="false">
      <c r="A42" s="95"/>
      <c r="B42" s="7"/>
      <c r="C42" s="7"/>
      <c r="D42" s="7"/>
      <c r="E42" s="7"/>
      <c r="F42" s="91"/>
      <c r="G42" s="91"/>
      <c r="H42" s="9"/>
      <c r="I42" s="9"/>
      <c r="J42" s="9"/>
    </row>
    <row r="43" customFormat="false" ht="12.75" hidden="false" customHeight="false" outlineLevel="0" collapsed="false">
      <c r="B43" s="125"/>
      <c r="C43" s="125"/>
      <c r="D43" s="125"/>
      <c r="E43" s="125"/>
      <c r="F43" s="125"/>
      <c r="G43" s="126"/>
    </row>
    <row r="44" customFormat="false" ht="12.75" hidden="false" customHeight="false" outlineLevel="0" collapsed="false">
      <c r="B44" s="125"/>
      <c r="C44" s="125"/>
      <c r="D44" s="125"/>
      <c r="E44" s="125"/>
      <c r="F44" s="125"/>
      <c r="G44" s="125"/>
    </row>
  </sheetData>
  <mergeCells count="43">
    <mergeCell ref="A1:B1"/>
    <mergeCell ref="C1:T1"/>
    <mergeCell ref="W1:AC1"/>
    <mergeCell ref="AE1:AG1"/>
    <mergeCell ref="A2:C2"/>
    <mergeCell ref="U2:AC2"/>
    <mergeCell ref="AE2:AG2"/>
    <mergeCell ref="D3:S3"/>
    <mergeCell ref="A4:B4"/>
    <mergeCell ref="C4:T4"/>
    <mergeCell ref="AE4:AH4"/>
    <mergeCell ref="C6:T6"/>
    <mergeCell ref="Z7:AC7"/>
    <mergeCell ref="U8:AC9"/>
    <mergeCell ref="U10:X10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Y17"/>
    <mergeCell ref="Z17:Z19"/>
    <mergeCell ref="AA17:AA19"/>
    <mergeCell ref="AB17:AB19"/>
    <mergeCell ref="AC17:AC19"/>
    <mergeCell ref="P18:S18"/>
    <mergeCell ref="T18:T19"/>
    <mergeCell ref="U18:U19"/>
    <mergeCell ref="V18:X18"/>
    <mergeCell ref="Y18:Y19"/>
    <mergeCell ref="A20:F20"/>
    <mergeCell ref="A22:E22"/>
    <mergeCell ref="A28:E28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J20" activeCellId="0" sqref="J20: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9.14"/>
    <col collapsed="false" customWidth="true" hidden="false" outlineLevel="0" max="4" min="4" style="0" width="20.13"/>
    <col collapsed="false" customWidth="true" hidden="false" outlineLevel="0" max="5" min="5" style="0" width="10.56"/>
    <col collapsed="false" customWidth="true" hidden="false" outlineLevel="0" max="8" min="6" style="0" width="9.14"/>
    <col collapsed="false" customWidth="true" hidden="true" outlineLevel="0" max="9" min="9" style="0" width="0.7"/>
    <col collapsed="false" customWidth="true" hidden="false" outlineLevel="0" max="12" min="10" style="0" width="9.14"/>
    <col collapsed="false" customWidth="true" hidden="false" outlineLevel="0" max="13" min="13" style="0" width="6.7"/>
    <col collapsed="false" customWidth="true" hidden="false" outlineLevel="0" max="15" min="14" style="0" width="9.14"/>
    <col collapsed="false" customWidth="true" hidden="false" outlineLevel="0" max="16" min="16" style="0" width="6.7"/>
    <col collapsed="false" customWidth="true" hidden="false" outlineLevel="0" max="19" min="17" style="0" width="9.14"/>
    <col collapsed="false" customWidth="true" hidden="false" outlineLevel="0" max="24" min="24" style="0" width="7.42"/>
    <col collapsed="false" customWidth="true" hidden="true" outlineLevel="0" max="25" min="25" style="0" width="9.14"/>
    <col collapsed="false" customWidth="true" hidden="false" outlineLevel="0" max="28" min="28" style="0" width="11.99"/>
    <col collapsed="false" customWidth="true" hidden="false" outlineLevel="0" max="29" min="29" style="0" width="10.28"/>
  </cols>
  <sheetData>
    <row r="1" customFormat="false" ht="12.75" hidden="false" customHeight="false" outlineLevel="0" collapsed="false">
      <c r="A1" s="1" t="s">
        <v>0</v>
      </c>
      <c r="B1" s="1"/>
      <c r="C1" s="2" t="s">
        <v>113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2</v>
      </c>
      <c r="V1" s="3"/>
      <c r="W1" s="4"/>
      <c r="X1" s="4"/>
      <c r="Y1" s="4"/>
      <c r="Z1" s="4"/>
      <c r="AA1" s="4"/>
      <c r="AB1" s="4"/>
      <c r="AC1" s="4"/>
    </row>
    <row r="2" customFormat="false" ht="31.5" hidden="false" customHeight="true" outlineLevel="0" collapsed="false">
      <c r="A2" s="5" t="s">
        <v>3</v>
      </c>
      <c r="B2" s="5"/>
      <c r="C2" s="5"/>
      <c r="D2" s="6"/>
      <c r="E2" s="7"/>
      <c r="F2" s="8"/>
      <c r="G2" s="9"/>
      <c r="H2" s="9"/>
      <c r="I2" s="9"/>
      <c r="J2" s="9"/>
      <c r="K2" s="10"/>
      <c r="L2" s="10"/>
      <c r="M2" s="10"/>
      <c r="N2" s="11"/>
      <c r="O2" s="11"/>
      <c r="P2" s="11"/>
      <c r="Q2" s="11"/>
      <c r="R2" s="11"/>
      <c r="S2" s="11"/>
      <c r="U2" s="5" t="s">
        <v>4</v>
      </c>
      <c r="V2" s="5"/>
      <c r="W2" s="5"/>
      <c r="X2" s="5"/>
      <c r="Y2" s="5"/>
      <c r="Z2" s="5"/>
      <c r="AA2" s="5"/>
      <c r="AB2" s="5"/>
      <c r="AC2" s="5"/>
    </row>
    <row r="3" customFormat="false" ht="20.25" hidden="false" customHeight="true" outlineLevel="0" collapsed="false">
      <c r="A3" s="6"/>
      <c r="B3" s="6"/>
      <c r="C3" s="6"/>
      <c r="D3" s="2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"/>
      <c r="U3" s="3" t="s">
        <v>6</v>
      </c>
      <c r="V3" s="3"/>
      <c r="W3" s="3"/>
      <c r="X3" s="3"/>
      <c r="Y3" s="3"/>
      <c r="Z3" s="3"/>
      <c r="AA3" s="3"/>
      <c r="AC3" s="12"/>
    </row>
    <row r="4" customFormat="false" ht="12.75" hidden="false" customHeight="false" outlineLevel="0" collapsed="false">
      <c r="A4" s="2" t="s">
        <v>105</v>
      </c>
      <c r="B4" s="2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14"/>
      <c r="B5" s="14"/>
      <c r="C5" s="14"/>
      <c r="D5" s="6"/>
      <c r="E5" s="7"/>
      <c r="F5" s="7"/>
      <c r="G5" s="7"/>
      <c r="H5" s="7"/>
      <c r="I5" s="7"/>
      <c r="J5" s="7"/>
      <c r="K5" s="10"/>
      <c r="L5" s="10"/>
      <c r="M5" s="10"/>
      <c r="N5" s="11"/>
      <c r="O5" s="11"/>
      <c r="P5" s="11"/>
      <c r="Q5" s="11"/>
      <c r="R5" s="11"/>
      <c r="S5" s="11"/>
      <c r="T5" s="10"/>
      <c r="U5" s="15"/>
      <c r="V5" s="15"/>
      <c r="W5" s="15"/>
      <c r="X5" s="15"/>
      <c r="Y5" s="15"/>
      <c r="Z5" s="15"/>
      <c r="AA5" s="15"/>
      <c r="AB5" s="15"/>
      <c r="AC5" s="15"/>
    </row>
    <row r="6" customFormat="false" ht="12.75" hidden="false" customHeight="false" outlineLevel="0" collapsed="false">
      <c r="A6" s="16"/>
      <c r="B6" s="16"/>
      <c r="C6" s="17" t="s">
        <v>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 t="s">
        <v>10</v>
      </c>
      <c r="V6" s="19"/>
      <c r="W6" s="18"/>
      <c r="X6" s="18"/>
      <c r="Y6" s="18"/>
      <c r="Z6" s="18"/>
      <c r="AA6" s="18"/>
      <c r="AB6" s="18"/>
      <c r="AC6" s="18"/>
    </row>
    <row r="7" customFormat="false" ht="12.75" hidden="false" customHeight="false" outlineLevel="0" collapsed="false">
      <c r="A7" s="16"/>
      <c r="B7" s="16"/>
      <c r="C7" s="16"/>
      <c r="D7" s="16"/>
      <c r="E7" s="16"/>
      <c r="F7" s="20"/>
      <c r="G7" s="20"/>
      <c r="H7" s="20"/>
      <c r="I7" s="20"/>
      <c r="J7" s="20"/>
      <c r="K7" s="19"/>
      <c r="L7" s="19"/>
      <c r="M7" s="19"/>
      <c r="N7" s="18"/>
      <c r="O7" s="18"/>
      <c r="P7" s="18"/>
      <c r="Q7" s="18"/>
      <c r="R7" s="18"/>
      <c r="S7" s="18"/>
      <c r="T7" s="19"/>
      <c r="U7" s="18" t="s">
        <v>11</v>
      </c>
      <c r="V7" s="19"/>
      <c r="W7" s="18"/>
      <c r="X7" s="18"/>
      <c r="Y7" s="18"/>
      <c r="Z7" s="21" t="s">
        <v>12</v>
      </c>
      <c r="AA7" s="21"/>
      <c r="AB7" s="21"/>
      <c r="AC7" s="21"/>
    </row>
    <row r="8" customFormat="false" ht="12.75" hidden="false" customHeight="true" outlineLevel="0" collapsed="false">
      <c r="A8" s="16"/>
      <c r="B8" s="16"/>
      <c r="C8" s="16"/>
      <c r="D8" s="16"/>
      <c r="E8" s="16"/>
      <c r="F8" s="20"/>
      <c r="G8" s="20"/>
      <c r="H8" s="20"/>
      <c r="I8" s="20"/>
      <c r="J8" s="20"/>
      <c r="K8" s="19"/>
      <c r="L8" s="19"/>
      <c r="M8" s="19"/>
      <c r="N8" s="18"/>
      <c r="O8" s="18"/>
      <c r="P8" s="18"/>
      <c r="Q8" s="18"/>
      <c r="R8" s="18"/>
      <c r="S8" s="18"/>
      <c r="T8" s="19"/>
      <c r="U8" s="22" t="s">
        <v>114</v>
      </c>
      <c r="V8" s="22"/>
      <c r="W8" s="22"/>
      <c r="X8" s="22"/>
      <c r="Y8" s="22"/>
      <c r="Z8" s="22"/>
      <c r="AA8" s="22"/>
      <c r="AB8" s="22"/>
      <c r="AC8" s="22"/>
    </row>
    <row r="9" customFormat="false" ht="12.75" hidden="false" customHeight="false" outlineLevel="0" collapsed="false">
      <c r="A9" s="16"/>
      <c r="B9" s="23"/>
      <c r="C9" s="24"/>
      <c r="D9" s="24"/>
      <c r="E9" s="16"/>
      <c r="F9" s="20"/>
      <c r="G9" s="20"/>
      <c r="H9" s="20"/>
      <c r="I9" s="20"/>
      <c r="J9" s="20"/>
      <c r="K9" s="19"/>
      <c r="L9" s="19"/>
      <c r="M9" s="19"/>
      <c r="N9" s="18"/>
      <c r="O9" s="18"/>
      <c r="P9" s="18"/>
      <c r="Q9" s="18"/>
      <c r="R9" s="18"/>
      <c r="S9" s="18"/>
      <c r="T9" s="19"/>
      <c r="U9" s="22"/>
      <c r="V9" s="22"/>
      <c r="W9" s="22"/>
      <c r="X9" s="22"/>
      <c r="Y9" s="22"/>
      <c r="Z9" s="22"/>
      <c r="AA9" s="22"/>
      <c r="AB9" s="22"/>
      <c r="AC9" s="22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20"/>
      <c r="G10" s="20"/>
      <c r="H10" s="20"/>
      <c r="I10" s="20"/>
      <c r="J10" s="20"/>
      <c r="K10" s="19"/>
      <c r="L10" s="19"/>
      <c r="M10" s="19"/>
      <c r="N10" s="18"/>
      <c r="O10" s="18"/>
      <c r="P10" s="18"/>
      <c r="Q10" s="18"/>
      <c r="R10" s="18"/>
      <c r="S10" s="18"/>
      <c r="T10" s="19"/>
      <c r="U10" s="22" t="s">
        <v>14</v>
      </c>
      <c r="V10" s="22"/>
      <c r="W10" s="22"/>
      <c r="X10" s="22"/>
      <c r="Y10" s="25"/>
      <c r="Z10" s="26"/>
      <c r="AA10" s="26"/>
      <c r="AB10" s="26"/>
      <c r="AC10" s="26" t="n">
        <v>1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20"/>
      <c r="G11" s="20"/>
      <c r="H11" s="20"/>
      <c r="I11" s="20"/>
      <c r="J11" s="20"/>
      <c r="K11" s="19"/>
      <c r="L11" s="19"/>
      <c r="M11" s="19"/>
      <c r="N11" s="18"/>
      <c r="O11" s="18"/>
      <c r="P11" s="18"/>
      <c r="Q11" s="18"/>
      <c r="R11" s="18"/>
      <c r="S11" s="18"/>
      <c r="T11" s="19"/>
      <c r="U11" s="18" t="s">
        <v>15</v>
      </c>
      <c r="V11" s="19"/>
      <c r="W11" s="18"/>
      <c r="X11" s="18"/>
      <c r="Y11" s="18"/>
      <c r="Z11" s="27"/>
      <c r="AA11" s="27"/>
      <c r="AB11" s="27"/>
      <c r="AC11" s="27" t="n">
        <v>1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20"/>
      <c r="G12" s="20"/>
      <c r="H12" s="20"/>
      <c r="I12" s="20"/>
      <c r="J12" s="20"/>
      <c r="K12" s="19"/>
      <c r="L12" s="19"/>
      <c r="M12" s="19"/>
      <c r="N12" s="18"/>
      <c r="O12" s="18"/>
      <c r="P12" s="18"/>
      <c r="Q12" s="18"/>
      <c r="R12" s="18"/>
      <c r="S12" s="18"/>
      <c r="T12" s="19"/>
      <c r="U12" s="18" t="s">
        <v>16</v>
      </c>
      <c r="V12" s="19"/>
      <c r="W12" s="18"/>
      <c r="X12" s="18"/>
      <c r="Y12" s="18"/>
      <c r="Z12" s="27"/>
      <c r="AA12" s="27"/>
      <c r="AB12" s="27"/>
      <c r="AC12" s="27" t="n">
        <v>25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20"/>
      <c r="G13" s="20"/>
      <c r="H13" s="20"/>
      <c r="I13" s="20"/>
      <c r="J13" s="20"/>
      <c r="K13" s="19"/>
      <c r="L13" s="19"/>
      <c r="M13" s="19"/>
      <c r="N13" s="18"/>
      <c r="O13" s="18"/>
      <c r="P13" s="18"/>
      <c r="Q13" s="18"/>
      <c r="R13" s="18"/>
      <c r="S13" s="18"/>
      <c r="T13" s="19"/>
      <c r="U13" s="18" t="s">
        <v>17</v>
      </c>
      <c r="V13" s="19"/>
      <c r="W13" s="18"/>
      <c r="X13" s="18"/>
      <c r="Y13" s="18"/>
      <c r="Z13" s="28"/>
      <c r="AA13" s="28"/>
      <c r="AB13" s="28"/>
      <c r="AC13" s="28" t="n">
        <v>25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20"/>
      <c r="G14" s="20"/>
      <c r="H14" s="20"/>
      <c r="I14" s="20"/>
      <c r="J14" s="20"/>
      <c r="K14" s="19"/>
      <c r="L14" s="19"/>
      <c r="M14" s="19"/>
      <c r="N14" s="18"/>
      <c r="O14" s="18"/>
      <c r="P14" s="18"/>
      <c r="Q14" s="18"/>
      <c r="R14" s="18"/>
      <c r="S14" s="18"/>
      <c r="T14" s="19"/>
      <c r="U14" s="18" t="s">
        <v>18</v>
      </c>
      <c r="V14" s="19"/>
      <c r="W14" s="18"/>
      <c r="X14" s="18"/>
      <c r="Y14" s="18"/>
      <c r="Z14" s="27"/>
      <c r="AA14" s="27"/>
      <c r="AB14" s="27"/>
      <c r="AC14" s="27"/>
    </row>
    <row r="15" customFormat="false" ht="12.75" hidden="false" customHeight="false" outlineLevel="0" collapsed="false">
      <c r="A15" s="16"/>
      <c r="B15" s="29"/>
      <c r="C15" s="16"/>
      <c r="D15" s="16"/>
      <c r="E15" s="16"/>
      <c r="F15" s="20"/>
      <c r="G15" s="20"/>
      <c r="H15" s="20"/>
      <c r="I15" s="20"/>
      <c r="J15" s="20"/>
      <c r="K15" s="19"/>
      <c r="L15" s="19"/>
      <c r="M15" s="19"/>
      <c r="N15" s="18"/>
      <c r="O15" s="18"/>
      <c r="P15" s="18"/>
      <c r="Q15" s="18"/>
      <c r="R15" s="18"/>
      <c r="S15" s="18"/>
      <c r="T15" s="19"/>
      <c r="U15" s="18" t="s">
        <v>19</v>
      </c>
      <c r="V15" s="19"/>
      <c r="W15" s="18"/>
      <c r="X15" s="18"/>
      <c r="Y15" s="18"/>
      <c r="Z15" s="27"/>
      <c r="AA15" s="27"/>
      <c r="AB15" s="27"/>
      <c r="AC15" s="27" t="n">
        <v>1392</v>
      </c>
    </row>
    <row r="16" customFormat="false" ht="12.75" hidden="false" customHeight="true" outlineLevel="0" collapsed="false">
      <c r="A16" s="30" t="s">
        <v>20</v>
      </c>
      <c r="B16" s="30" t="s">
        <v>21</v>
      </c>
      <c r="C16" s="30" t="s">
        <v>22</v>
      </c>
      <c r="D16" s="30" t="s">
        <v>23</v>
      </c>
      <c r="E16" s="30" t="s">
        <v>24</v>
      </c>
      <c r="F16" s="30" t="s">
        <v>25</v>
      </c>
      <c r="G16" s="30" t="s">
        <v>26</v>
      </c>
      <c r="H16" s="31" t="s">
        <v>27</v>
      </c>
      <c r="I16" s="32" t="s">
        <v>28</v>
      </c>
      <c r="J16" s="31" t="s">
        <v>29</v>
      </c>
      <c r="K16" s="31" t="s">
        <v>30</v>
      </c>
      <c r="L16" s="31" t="s">
        <v>31</v>
      </c>
      <c r="M16" s="31" t="s">
        <v>32</v>
      </c>
      <c r="N16" s="31" t="s">
        <v>33</v>
      </c>
      <c r="O16" s="31" t="s">
        <v>34</v>
      </c>
      <c r="P16" s="127" t="s">
        <v>35</v>
      </c>
      <c r="Q16" s="127"/>
      <c r="R16" s="127"/>
      <c r="S16" s="127"/>
      <c r="T16" s="127"/>
      <c r="U16" s="127"/>
      <c r="V16" s="127"/>
      <c r="W16" s="127"/>
      <c r="X16" s="127"/>
      <c r="Y16" s="127"/>
      <c r="Z16" s="128" t="s">
        <v>36</v>
      </c>
      <c r="AA16" s="128" t="s">
        <v>37</v>
      </c>
      <c r="AB16" s="128" t="s">
        <v>38</v>
      </c>
      <c r="AC16" s="128" t="s">
        <v>39</v>
      </c>
    </row>
    <row r="17" customFormat="false" ht="12.75" hidden="false" customHeight="true" outlineLevel="0" collapsed="false">
      <c r="A17" s="30"/>
      <c r="B17" s="30"/>
      <c r="C17" s="30"/>
      <c r="D17" s="30"/>
      <c r="E17" s="30"/>
      <c r="F17" s="30"/>
      <c r="G17" s="30"/>
      <c r="H17" s="31"/>
      <c r="I17" s="32"/>
      <c r="J17" s="31"/>
      <c r="K17" s="31"/>
      <c r="L17" s="31"/>
      <c r="M17" s="31"/>
      <c r="N17" s="31"/>
      <c r="O17" s="31"/>
      <c r="P17" s="36" t="s">
        <v>40</v>
      </c>
      <c r="Q17" s="36"/>
      <c r="R17" s="36"/>
      <c r="S17" s="36"/>
      <c r="T17" s="57" t="s">
        <v>41</v>
      </c>
      <c r="U17" s="58" t="s">
        <v>42</v>
      </c>
      <c r="V17" s="100" t="s">
        <v>43</v>
      </c>
      <c r="W17" s="100"/>
      <c r="X17" s="100"/>
      <c r="Y17" s="101" t="s">
        <v>44</v>
      </c>
      <c r="Z17" s="128"/>
      <c r="AA17" s="128"/>
      <c r="AB17" s="128"/>
      <c r="AC17" s="128"/>
    </row>
    <row r="18" customFormat="false" ht="62.25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31"/>
      <c r="K18" s="31"/>
      <c r="L18" s="31"/>
      <c r="M18" s="31"/>
      <c r="N18" s="31"/>
      <c r="O18" s="31"/>
      <c r="P18" s="41" t="s">
        <v>45</v>
      </c>
      <c r="Q18" s="41" t="s">
        <v>46</v>
      </c>
      <c r="R18" s="41" t="s">
        <v>47</v>
      </c>
      <c r="S18" s="41" t="s">
        <v>48</v>
      </c>
      <c r="T18" s="57"/>
      <c r="U18" s="58"/>
      <c r="V18" s="61" t="s">
        <v>49</v>
      </c>
      <c r="W18" s="62" t="s">
        <v>50</v>
      </c>
      <c r="X18" s="63" t="s">
        <v>51</v>
      </c>
      <c r="Y18" s="101"/>
      <c r="Z18" s="128"/>
      <c r="AA18" s="128"/>
      <c r="AB18" s="128"/>
      <c r="AC18" s="128"/>
    </row>
    <row r="19" customFormat="false" ht="12.75" hidden="false" customHeight="true" outlineLevel="0" collapsed="false">
      <c r="A19" s="129" t="s">
        <v>52</v>
      </c>
      <c r="B19" s="129"/>
      <c r="C19" s="129"/>
      <c r="D19" s="129"/>
      <c r="E19" s="129"/>
      <c r="F19" s="48"/>
      <c r="G19" s="49"/>
      <c r="H19" s="49"/>
      <c r="I19" s="50"/>
      <c r="J19" s="50"/>
      <c r="K19" s="51"/>
      <c r="L19" s="51"/>
      <c r="M19" s="59"/>
      <c r="N19" s="59"/>
      <c r="O19" s="59"/>
      <c r="P19" s="41"/>
      <c r="Q19" s="41"/>
      <c r="R19" s="41"/>
      <c r="S19" s="41"/>
      <c r="T19" s="57"/>
      <c r="U19" s="58"/>
      <c r="V19" s="61"/>
      <c r="W19" s="62"/>
      <c r="X19" s="63"/>
      <c r="Y19" s="101"/>
      <c r="Z19" s="58"/>
      <c r="AA19" s="58"/>
      <c r="AB19" s="58"/>
      <c r="AC19" s="130"/>
    </row>
    <row r="20" customFormat="false" ht="38.25" hidden="false" customHeight="true" outlineLevel="0" collapsed="false">
      <c r="A20" s="48" t="n">
        <v>1</v>
      </c>
      <c r="B20" s="47" t="s">
        <v>53</v>
      </c>
      <c r="C20" s="47" t="s">
        <v>54</v>
      </c>
      <c r="D20" s="47" t="s">
        <v>55</v>
      </c>
      <c r="E20" s="47" t="s">
        <v>56</v>
      </c>
      <c r="F20" s="48" t="s">
        <v>57</v>
      </c>
      <c r="G20" s="49" t="s">
        <v>58</v>
      </c>
      <c r="H20" s="131" t="n">
        <v>93971</v>
      </c>
      <c r="I20" s="50"/>
      <c r="J20" s="50" t="n">
        <f aca="false">(H20+I20)*100%</f>
        <v>93971</v>
      </c>
      <c r="K20" s="51" t="n">
        <f aca="false">(H20+I20)/72</f>
        <v>1305.15277777778</v>
      </c>
      <c r="L20" s="51" t="n">
        <f aca="false">J20/72</f>
        <v>1305.15277777778</v>
      </c>
      <c r="M20" s="52" t="n">
        <v>9.6</v>
      </c>
      <c r="N20" s="50" t="n">
        <f aca="false">K20*M20</f>
        <v>12529.4666666667</v>
      </c>
      <c r="O20" s="50" t="n">
        <f aca="false">L20*M20</f>
        <v>12529.4666666667</v>
      </c>
      <c r="P20" s="50"/>
      <c r="Q20" s="50"/>
      <c r="R20" s="132" t="n">
        <f aca="false">(N20+O20)*35%</f>
        <v>8770.62666666667</v>
      </c>
      <c r="S20" s="132"/>
      <c r="T20" s="50"/>
      <c r="U20" s="50"/>
      <c r="V20" s="50" t="n">
        <v>40</v>
      </c>
      <c r="W20" s="133" t="n">
        <v>9.6</v>
      </c>
      <c r="X20" s="50" t="n">
        <f aca="false">(17697*V20%)/72*W20</f>
        <v>943.84</v>
      </c>
      <c r="Y20" s="50"/>
      <c r="Z20" s="50" t="n">
        <f aca="false">N20*10%</f>
        <v>1252.94666666667</v>
      </c>
      <c r="AA20" s="50" t="n">
        <f aca="false">O20*10%</f>
        <v>1252.94666666667</v>
      </c>
      <c r="AB20" s="54" t="n">
        <f aca="false">N20+T20+U20+X20+Z20+Y20</f>
        <v>14726.2533333333</v>
      </c>
      <c r="AC20" s="54" t="n">
        <f aca="false">O20+P20+Q20+R20+S20+AA20</f>
        <v>22553.04</v>
      </c>
    </row>
    <row r="21" customFormat="false" ht="37.5" hidden="false" customHeight="true" outlineLevel="0" collapsed="false">
      <c r="A21" s="48" t="n">
        <v>2</v>
      </c>
      <c r="B21" s="47" t="s">
        <v>59</v>
      </c>
      <c r="C21" s="47" t="s">
        <v>54</v>
      </c>
      <c r="D21" s="47" t="s">
        <v>60</v>
      </c>
      <c r="E21" s="47" t="s">
        <v>61</v>
      </c>
      <c r="F21" s="48" t="s">
        <v>62</v>
      </c>
      <c r="G21" s="49" t="s">
        <v>58</v>
      </c>
      <c r="H21" s="131" t="n">
        <v>90609</v>
      </c>
      <c r="I21" s="50"/>
      <c r="J21" s="50" t="n">
        <f aca="false">H21*100%</f>
        <v>90609</v>
      </c>
      <c r="K21" s="51" t="n">
        <f aca="false">(H21+I21)/72</f>
        <v>1258.45833333333</v>
      </c>
      <c r="L21" s="51" t="n">
        <f aca="false">J21/72</f>
        <v>1258.45833333333</v>
      </c>
      <c r="M21" s="52" t="n">
        <v>7.2</v>
      </c>
      <c r="N21" s="50" t="n">
        <f aca="false">K21*M21</f>
        <v>9060.9</v>
      </c>
      <c r="O21" s="50" t="n">
        <f aca="false">L21*M21</f>
        <v>9060.9</v>
      </c>
      <c r="P21" s="50"/>
      <c r="Q21" s="50"/>
      <c r="R21" s="132" t="n">
        <f aca="false">(N21+O21)*35%</f>
        <v>6342.63</v>
      </c>
      <c r="S21" s="132"/>
      <c r="T21" s="50"/>
      <c r="U21" s="50"/>
      <c r="V21" s="50" t="n">
        <v>50</v>
      </c>
      <c r="W21" s="133" t="n">
        <v>7.2</v>
      </c>
      <c r="X21" s="50" t="n">
        <f aca="false">(17697*V21%)/72*W21</f>
        <v>884.85</v>
      </c>
      <c r="Y21" s="50"/>
      <c r="Z21" s="50" t="n">
        <f aca="false">N21*10%</f>
        <v>906.09</v>
      </c>
      <c r="AA21" s="50" t="n">
        <f aca="false">O21*10%</f>
        <v>906.09</v>
      </c>
      <c r="AB21" s="54" t="n">
        <f aca="false">N21+T21+U21+X21+Z21+Y21</f>
        <v>10851.84</v>
      </c>
      <c r="AC21" s="54" t="n">
        <f aca="false">O21+P21+Q21+R21+S21+AA21</f>
        <v>16309.62</v>
      </c>
    </row>
    <row r="22" customFormat="false" ht="38.25" hidden="false" customHeight="true" outlineLevel="0" collapsed="false">
      <c r="A22" s="48" t="n">
        <v>3</v>
      </c>
      <c r="B22" s="47" t="s">
        <v>59</v>
      </c>
      <c r="C22" s="47" t="s">
        <v>54</v>
      </c>
      <c r="D22" s="47" t="s">
        <v>115</v>
      </c>
      <c r="E22" s="47" t="s">
        <v>116</v>
      </c>
      <c r="F22" s="48" t="s">
        <v>117</v>
      </c>
      <c r="G22" s="49" t="s">
        <v>58</v>
      </c>
      <c r="H22" s="131" t="n">
        <v>87246</v>
      </c>
      <c r="I22" s="50"/>
      <c r="J22" s="50" t="n">
        <f aca="false">H22*100%</f>
        <v>87246</v>
      </c>
      <c r="K22" s="51" t="n">
        <f aca="false">(H22+I22)/72</f>
        <v>1211.75</v>
      </c>
      <c r="L22" s="51" t="n">
        <f aca="false">J22/72</f>
        <v>1211.75</v>
      </c>
      <c r="M22" s="52" t="n">
        <v>7.2</v>
      </c>
      <c r="N22" s="50" t="n">
        <f aca="false">K22*M22</f>
        <v>8724.6</v>
      </c>
      <c r="O22" s="50" t="n">
        <f aca="false">L22*M22</f>
        <v>8724.6</v>
      </c>
      <c r="P22" s="50"/>
      <c r="Q22" s="50"/>
      <c r="R22" s="132"/>
      <c r="S22" s="132" t="n">
        <f aca="false">(N22+O22)*0.3</f>
        <v>5234.76</v>
      </c>
      <c r="T22" s="50"/>
      <c r="U22" s="50"/>
      <c r="V22" s="50" t="n">
        <v>50</v>
      </c>
      <c r="W22" s="133" t="n">
        <v>7.2</v>
      </c>
      <c r="X22" s="50" t="n">
        <f aca="false">(17697*V22%)/72*W22</f>
        <v>884.85</v>
      </c>
      <c r="Y22" s="50"/>
      <c r="Z22" s="50" t="n">
        <f aca="false">N22*10%</f>
        <v>872.46</v>
      </c>
      <c r="AA22" s="50" t="n">
        <f aca="false">O22*10%</f>
        <v>872.46</v>
      </c>
      <c r="AB22" s="54" t="n">
        <f aca="false">N22+T22+U22+X22+Z22+Y22</f>
        <v>10481.91</v>
      </c>
      <c r="AC22" s="54" t="n">
        <f aca="false">O22+P22+Q22+R22+S22+AA22</f>
        <v>14831.82</v>
      </c>
    </row>
    <row r="23" customFormat="false" ht="38.25" hidden="false" customHeight="true" outlineLevel="0" collapsed="false">
      <c r="A23" s="48" t="n">
        <v>4</v>
      </c>
      <c r="B23" s="47" t="s">
        <v>118</v>
      </c>
      <c r="C23" s="47" t="s">
        <v>54</v>
      </c>
      <c r="D23" s="77" t="s">
        <v>119</v>
      </c>
      <c r="E23" s="47" t="s">
        <v>120</v>
      </c>
      <c r="F23" s="48" t="s">
        <v>121</v>
      </c>
      <c r="G23" s="49" t="s">
        <v>58</v>
      </c>
      <c r="H23" s="131" t="n">
        <v>80875</v>
      </c>
      <c r="I23" s="50"/>
      <c r="J23" s="50" t="n">
        <f aca="false">H23*100%</f>
        <v>80875</v>
      </c>
      <c r="K23" s="51" t="n">
        <f aca="false">(H23+I23)/72</f>
        <v>1123.26388888889</v>
      </c>
      <c r="L23" s="51" t="n">
        <f aca="false">J23/72</f>
        <v>1123.26388888889</v>
      </c>
      <c r="M23" s="52" t="n">
        <v>10.6</v>
      </c>
      <c r="N23" s="50" t="n">
        <f aca="false">K23*M23</f>
        <v>11906.5972222222</v>
      </c>
      <c r="O23" s="50" t="n">
        <f aca="false">L23*M23</f>
        <v>11906.5972222222</v>
      </c>
      <c r="P23" s="50"/>
      <c r="Q23" s="50"/>
      <c r="R23" s="134"/>
      <c r="S23" s="50"/>
      <c r="T23" s="50"/>
      <c r="U23" s="50"/>
      <c r="V23" s="50" t="n">
        <v>50</v>
      </c>
      <c r="W23" s="133" t="n">
        <v>9.6</v>
      </c>
      <c r="X23" s="50" t="n">
        <f aca="false">(17697*V23%)/72*W23</f>
        <v>1179.8</v>
      </c>
      <c r="Y23" s="50"/>
      <c r="Z23" s="50" t="n">
        <f aca="false">N23*10%</f>
        <v>1190.65972222222</v>
      </c>
      <c r="AA23" s="50" t="n">
        <f aca="false">O23*10%</f>
        <v>1190.65972222222</v>
      </c>
      <c r="AB23" s="54" t="n">
        <f aca="false">N23+T23+U23+X23+Z23+Y23</f>
        <v>14277.0569444444</v>
      </c>
      <c r="AC23" s="54" t="n">
        <f aca="false">O23+P23+Q23+R23+S23+AA23</f>
        <v>13097.2569444444</v>
      </c>
    </row>
    <row r="24" customFormat="false" ht="38.25" hidden="false" customHeight="true" outlineLevel="0" collapsed="false">
      <c r="A24" s="48" t="n">
        <v>5</v>
      </c>
      <c r="B24" s="47" t="s">
        <v>118</v>
      </c>
      <c r="C24" s="47" t="s">
        <v>54</v>
      </c>
      <c r="D24" s="77" t="s">
        <v>122</v>
      </c>
      <c r="E24" s="47" t="s">
        <v>123</v>
      </c>
      <c r="F24" s="48" t="s">
        <v>124</v>
      </c>
      <c r="G24" s="49" t="s">
        <v>58</v>
      </c>
      <c r="H24" s="131" t="n">
        <v>93971</v>
      </c>
      <c r="I24" s="50"/>
      <c r="J24" s="50" t="n">
        <f aca="false">H24*100%</f>
        <v>93971</v>
      </c>
      <c r="K24" s="51" t="n">
        <f aca="false">(H24+I24)/72</f>
        <v>1305.15277777778</v>
      </c>
      <c r="L24" s="51" t="n">
        <f aca="false">J24/72</f>
        <v>1305.15277777778</v>
      </c>
      <c r="M24" s="52" t="n">
        <v>9.6</v>
      </c>
      <c r="N24" s="50" t="n">
        <f aca="false">K24*M24</f>
        <v>12529.4666666667</v>
      </c>
      <c r="O24" s="50" t="n">
        <f aca="false">L24*M24</f>
        <v>12529.4666666667</v>
      </c>
      <c r="P24" s="50"/>
      <c r="Q24" s="132" t="n">
        <f aca="false">(N24+O24)*40%</f>
        <v>10023.5733333333</v>
      </c>
      <c r="R24" s="134"/>
      <c r="S24" s="50"/>
      <c r="T24" s="50"/>
      <c r="U24" s="50"/>
      <c r="V24" s="50" t="n">
        <v>50</v>
      </c>
      <c r="W24" s="133" t="n">
        <v>9.6</v>
      </c>
      <c r="X24" s="50" t="n">
        <f aca="false">(17697*V24%)/72*W24</f>
        <v>1179.8</v>
      </c>
      <c r="Y24" s="50"/>
      <c r="Z24" s="50" t="n">
        <f aca="false">N24*10%</f>
        <v>1252.94666666667</v>
      </c>
      <c r="AA24" s="50" t="n">
        <f aca="false">O24*10%</f>
        <v>1252.94666666667</v>
      </c>
      <c r="AB24" s="54" t="n">
        <f aca="false">N24+T24+U24+X24+Z24+Y24</f>
        <v>14962.2133333333</v>
      </c>
      <c r="AC24" s="54" t="n">
        <f aca="false">O24+P24+Q24+R24+S24+AA24</f>
        <v>23805.9866666667</v>
      </c>
    </row>
    <row r="25" customFormat="false" ht="38.25" hidden="false" customHeight="true" outlineLevel="0" collapsed="false">
      <c r="A25" s="48" t="n">
        <v>6</v>
      </c>
      <c r="B25" s="47" t="s">
        <v>63</v>
      </c>
      <c r="C25" s="47" t="s">
        <v>54</v>
      </c>
      <c r="D25" s="77" t="s">
        <v>119</v>
      </c>
      <c r="E25" s="47" t="s">
        <v>125</v>
      </c>
      <c r="F25" s="48" t="s">
        <v>126</v>
      </c>
      <c r="G25" s="49" t="s">
        <v>58</v>
      </c>
      <c r="H25" s="49" t="n">
        <v>77867</v>
      </c>
      <c r="I25" s="50"/>
      <c r="J25" s="50" t="n">
        <f aca="false">H25*100%</f>
        <v>77867</v>
      </c>
      <c r="K25" s="51" t="n">
        <f aca="false">(H25+I25)/72</f>
        <v>1081.48611111111</v>
      </c>
      <c r="L25" s="51" t="n">
        <f aca="false">J25/72</f>
        <v>1081.48611111111</v>
      </c>
      <c r="M25" s="52" t="n">
        <v>2.4</v>
      </c>
      <c r="N25" s="50" t="n">
        <f aca="false">K25*M25</f>
        <v>2595.56666666667</v>
      </c>
      <c r="O25" s="50" t="n">
        <f aca="false">L25*M25</f>
        <v>2595.56666666667</v>
      </c>
      <c r="P25" s="50"/>
      <c r="Q25" s="50"/>
      <c r="R25" s="134"/>
      <c r="S25" s="50"/>
      <c r="T25" s="50"/>
      <c r="U25" s="50"/>
      <c r="V25" s="50" t="n">
        <v>40</v>
      </c>
      <c r="W25" s="133" t="n">
        <v>2.4</v>
      </c>
      <c r="X25" s="50" t="n">
        <f aca="false">(17697*V25%)/72*W25</f>
        <v>235.96</v>
      </c>
      <c r="Y25" s="50"/>
      <c r="Z25" s="50" t="n">
        <f aca="false">N25*10%</f>
        <v>259.556666666667</v>
      </c>
      <c r="AA25" s="50" t="n">
        <f aca="false">O25*10%</f>
        <v>259.556666666667</v>
      </c>
      <c r="AB25" s="54" t="n">
        <f aca="false">N25+T25+U25+X25+Z25+Y25</f>
        <v>3091.08333333333</v>
      </c>
      <c r="AC25" s="54" t="n">
        <f aca="false">O25+P25+Q25+R25+S25+AA25</f>
        <v>2855.12333333333</v>
      </c>
    </row>
    <row r="26" customFormat="false" ht="36.75" hidden="false" customHeight="true" outlineLevel="0" collapsed="false">
      <c r="A26" s="48" t="n">
        <v>7</v>
      </c>
      <c r="B26" s="47" t="s">
        <v>66</v>
      </c>
      <c r="C26" s="47" t="s">
        <v>54</v>
      </c>
      <c r="D26" s="47" t="s">
        <v>55</v>
      </c>
      <c r="E26" s="60" t="s">
        <v>67</v>
      </c>
      <c r="F26" s="48" t="s">
        <v>68</v>
      </c>
      <c r="G26" s="49" t="s">
        <v>58</v>
      </c>
      <c r="H26" s="131" t="n">
        <v>85653</v>
      </c>
      <c r="I26" s="50"/>
      <c r="J26" s="50" t="n">
        <f aca="false">H26*100%</f>
        <v>85653</v>
      </c>
      <c r="K26" s="51" t="n">
        <f aca="false">(H26+I26)/72</f>
        <v>1189.625</v>
      </c>
      <c r="L26" s="51" t="n">
        <f aca="false">J26/72</f>
        <v>1189.625</v>
      </c>
      <c r="M26" s="52" t="n">
        <v>12</v>
      </c>
      <c r="N26" s="50" t="n">
        <f aca="false">K26*M26</f>
        <v>14275.5</v>
      </c>
      <c r="O26" s="50" t="n">
        <f aca="false">L26*M26</f>
        <v>14275.5</v>
      </c>
      <c r="P26" s="50"/>
      <c r="Q26" s="50"/>
      <c r="R26" s="134"/>
      <c r="S26" s="132" t="n">
        <f aca="false">(N26+O26)*0.3</f>
        <v>8565.3</v>
      </c>
      <c r="T26" s="50"/>
      <c r="U26" s="50"/>
      <c r="V26" s="50"/>
      <c r="W26" s="53"/>
      <c r="X26" s="50"/>
      <c r="Y26" s="50"/>
      <c r="Z26" s="50" t="n">
        <f aca="false">N26*10%</f>
        <v>1427.55</v>
      </c>
      <c r="AA26" s="50" t="n">
        <f aca="false">O26*10%</f>
        <v>1427.55</v>
      </c>
      <c r="AB26" s="54" t="n">
        <f aca="false">N26+T26+U26+X26+Z26+Y26</f>
        <v>15703.05</v>
      </c>
      <c r="AC26" s="54" t="n">
        <f aca="false">O26+P26+Q26+R26+S26+AA26</f>
        <v>24268.35</v>
      </c>
    </row>
    <row r="27" customFormat="false" ht="36.75" hidden="false" customHeight="true" outlineLevel="0" collapsed="false">
      <c r="A27" s="48" t="n">
        <v>8</v>
      </c>
      <c r="B27" s="47" t="s">
        <v>127</v>
      </c>
      <c r="C27" s="47" t="s">
        <v>54</v>
      </c>
      <c r="D27" s="47" t="s">
        <v>55</v>
      </c>
      <c r="E27" s="60" t="s">
        <v>128</v>
      </c>
      <c r="F27" s="48" t="s">
        <v>129</v>
      </c>
      <c r="G27" s="49" t="s">
        <v>58</v>
      </c>
      <c r="H27" s="131" t="n">
        <v>92201</v>
      </c>
      <c r="I27" s="50"/>
      <c r="J27" s="50" t="n">
        <f aca="false">(H27+I27)*100%</f>
        <v>92201</v>
      </c>
      <c r="K27" s="51" t="n">
        <f aca="false">(H27+I27)/72</f>
        <v>1280.56944444444</v>
      </c>
      <c r="L27" s="51" t="n">
        <f aca="false">J27/72</f>
        <v>1280.56944444444</v>
      </c>
      <c r="M27" s="52" t="n">
        <v>16</v>
      </c>
      <c r="N27" s="50" t="n">
        <f aca="false">K27*M27</f>
        <v>20489.1111111111</v>
      </c>
      <c r="O27" s="50" t="n">
        <f aca="false">L27*M27</f>
        <v>20489.1111111111</v>
      </c>
      <c r="P27" s="50"/>
      <c r="Q27" s="50"/>
      <c r="R27" s="134"/>
      <c r="S27" s="132" t="n">
        <f aca="false">(N27+O27)*30%</f>
        <v>12293.4666666667</v>
      </c>
      <c r="T27" s="50"/>
      <c r="U27" s="50"/>
      <c r="V27" s="50" t="n">
        <v>40</v>
      </c>
      <c r="W27" s="133" t="n">
        <v>14.4</v>
      </c>
      <c r="X27" s="50" t="n">
        <f aca="false">(17697*V27%)/72*W27</f>
        <v>1415.76</v>
      </c>
      <c r="Y27" s="50"/>
      <c r="Z27" s="50" t="n">
        <f aca="false">N27*10%</f>
        <v>2048.91111111111</v>
      </c>
      <c r="AA27" s="50" t="n">
        <f aca="false">O27*10%</f>
        <v>2048.91111111111</v>
      </c>
      <c r="AB27" s="54" t="n">
        <f aca="false">N27+T27+U27+X27+Z27+Y27</f>
        <v>23953.7822222222</v>
      </c>
      <c r="AC27" s="54" t="n">
        <f aca="false">O27+P27+Q27+R27+S27+AA27</f>
        <v>34831.4888888889</v>
      </c>
    </row>
    <row r="28" customFormat="false" ht="32.25" hidden="false" customHeight="true" outlineLevel="0" collapsed="false">
      <c r="A28" s="48" t="n">
        <v>9</v>
      </c>
      <c r="B28" s="47" t="s">
        <v>130</v>
      </c>
      <c r="C28" s="47" t="s">
        <v>54</v>
      </c>
      <c r="D28" s="47" t="s">
        <v>131</v>
      </c>
      <c r="E28" s="47" t="s">
        <v>132</v>
      </c>
      <c r="F28" s="48" t="s">
        <v>133</v>
      </c>
      <c r="G28" s="49" t="s">
        <v>58</v>
      </c>
      <c r="H28" s="131" t="n">
        <v>92201</v>
      </c>
      <c r="I28" s="50"/>
      <c r="J28" s="50" t="n">
        <f aca="false">(H28+I28)*100%</f>
        <v>92201</v>
      </c>
      <c r="K28" s="51" t="n">
        <f aca="false">(H28+I28)/72</f>
        <v>1280.56944444444</v>
      </c>
      <c r="L28" s="51" t="n">
        <f aca="false">J28/72</f>
        <v>1280.56944444444</v>
      </c>
      <c r="M28" s="52" t="n">
        <v>7.2</v>
      </c>
      <c r="N28" s="50" t="n">
        <f aca="false">K28*M28</f>
        <v>9220.1</v>
      </c>
      <c r="O28" s="50" t="n">
        <f aca="false">L28*M28</f>
        <v>9220.1</v>
      </c>
      <c r="P28" s="50"/>
      <c r="Q28" s="50"/>
      <c r="R28" s="134"/>
      <c r="S28" s="132" t="n">
        <f aca="false">(N28+O28)*30%</f>
        <v>5532.06</v>
      </c>
      <c r="T28" s="50"/>
      <c r="U28" s="50"/>
      <c r="V28" s="50" t="n">
        <v>40</v>
      </c>
      <c r="W28" s="133" t="n">
        <v>7.2</v>
      </c>
      <c r="X28" s="50" t="n">
        <f aca="false">(17697*V28%)/72*W28</f>
        <v>707.88</v>
      </c>
      <c r="Y28" s="50"/>
      <c r="Z28" s="50" t="n">
        <f aca="false">N28*10%</f>
        <v>922.01</v>
      </c>
      <c r="AA28" s="50" t="n">
        <f aca="false">O28*10%</f>
        <v>922.01</v>
      </c>
      <c r="AB28" s="54" t="n">
        <f aca="false">N28+T28+U28+X28+Z28+Y28</f>
        <v>10849.99</v>
      </c>
      <c r="AC28" s="54" t="n">
        <f aca="false">O28+P28+Q28+R28+S28+AA28</f>
        <v>15674.17</v>
      </c>
    </row>
    <row r="29" customFormat="false" ht="49.5" hidden="false" customHeight="true" outlineLevel="0" collapsed="false">
      <c r="A29" s="48" t="n">
        <v>10</v>
      </c>
      <c r="B29" s="135" t="s">
        <v>134</v>
      </c>
      <c r="C29" s="47" t="s">
        <v>54</v>
      </c>
      <c r="D29" s="68" t="s">
        <v>135</v>
      </c>
      <c r="E29" s="64" t="s">
        <v>136</v>
      </c>
      <c r="F29" s="66" t="s">
        <v>137</v>
      </c>
      <c r="G29" s="49" t="s">
        <v>58</v>
      </c>
      <c r="H29" s="104" t="n">
        <v>85653</v>
      </c>
      <c r="I29" s="50"/>
      <c r="J29" s="50" t="n">
        <f aca="false">H29*100%</f>
        <v>85653</v>
      </c>
      <c r="K29" s="51" t="n">
        <f aca="false">(H29+I29)/72</f>
        <v>1189.625</v>
      </c>
      <c r="L29" s="51" t="n">
        <f aca="false">J29/72</f>
        <v>1189.625</v>
      </c>
      <c r="M29" s="52" t="n">
        <v>4.8</v>
      </c>
      <c r="N29" s="50" t="n">
        <f aca="false">K29*M29</f>
        <v>5710.2</v>
      </c>
      <c r="O29" s="50" t="n">
        <f aca="false">L29*M29</f>
        <v>5710.2</v>
      </c>
      <c r="P29" s="50"/>
      <c r="Q29" s="50"/>
      <c r="R29" s="134"/>
      <c r="S29" s="50"/>
      <c r="T29" s="50"/>
      <c r="U29" s="50"/>
      <c r="V29" s="50"/>
      <c r="W29" s="53"/>
      <c r="X29" s="50"/>
      <c r="Y29" s="50"/>
      <c r="Z29" s="50" t="n">
        <f aca="false">N29*10%</f>
        <v>571.02</v>
      </c>
      <c r="AA29" s="50" t="n">
        <f aca="false">O29*10%</f>
        <v>571.02</v>
      </c>
      <c r="AB29" s="54" t="n">
        <f aca="false">N29+T29+U29+X29+Z29+Y29</f>
        <v>6281.22</v>
      </c>
      <c r="AC29" s="54" t="n">
        <f aca="false">O29+P29+Q29+R29+S29+AA29</f>
        <v>6281.22</v>
      </c>
    </row>
    <row r="30" customFormat="false" ht="37.5" hidden="false" customHeight="true" outlineLevel="0" collapsed="false">
      <c r="A30" s="48" t="n">
        <v>11</v>
      </c>
      <c r="B30" s="64" t="s">
        <v>72</v>
      </c>
      <c r="C30" s="47" t="s">
        <v>54</v>
      </c>
      <c r="D30" s="65" t="s">
        <v>73</v>
      </c>
      <c r="E30" s="64" t="s">
        <v>74</v>
      </c>
      <c r="F30" s="66" t="s">
        <v>75</v>
      </c>
      <c r="G30" s="49" t="s">
        <v>58</v>
      </c>
      <c r="H30" s="104" t="n">
        <v>92201</v>
      </c>
      <c r="I30" s="50"/>
      <c r="J30" s="50" t="n">
        <f aca="false">H30*100%</f>
        <v>92201</v>
      </c>
      <c r="K30" s="51" t="n">
        <f aca="false">(H30+I30)/72</f>
        <v>1280.56944444444</v>
      </c>
      <c r="L30" s="51" t="n">
        <f aca="false">J30/72</f>
        <v>1280.56944444444</v>
      </c>
      <c r="M30" s="52" t="n">
        <v>9.6</v>
      </c>
      <c r="N30" s="50" t="n">
        <f aca="false">K30*M30</f>
        <v>12293.4666666667</v>
      </c>
      <c r="O30" s="50" t="n">
        <f aca="false">L30*M30</f>
        <v>12293.4666666667</v>
      </c>
      <c r="P30" s="50"/>
      <c r="Q30" s="50"/>
      <c r="R30" s="134"/>
      <c r="S30" s="132" t="n">
        <f aca="false">(N30+O30)*30%</f>
        <v>7376.08</v>
      </c>
      <c r="T30" s="50"/>
      <c r="U30" s="50"/>
      <c r="V30" s="50"/>
      <c r="W30" s="53"/>
      <c r="X30" s="50"/>
      <c r="Y30" s="50"/>
      <c r="Z30" s="50" t="n">
        <f aca="false">N30*10%</f>
        <v>1229.34666666667</v>
      </c>
      <c r="AA30" s="50" t="n">
        <f aca="false">O30*10%</f>
        <v>1229.34666666667</v>
      </c>
      <c r="AB30" s="54" t="n">
        <f aca="false">N30+T30+U30+X30+Z30+Y30</f>
        <v>13522.8133333333</v>
      </c>
      <c r="AC30" s="54" t="n">
        <f aca="false">O30+P30+Q30+R30+S30+AA30</f>
        <v>20898.8933333333</v>
      </c>
    </row>
    <row r="31" customFormat="false" ht="46.5" hidden="false" customHeight="true" outlineLevel="0" collapsed="false">
      <c r="A31" s="48" t="n">
        <v>12</v>
      </c>
      <c r="B31" s="47" t="s">
        <v>138</v>
      </c>
      <c r="C31" s="47" t="s">
        <v>54</v>
      </c>
      <c r="D31" s="47"/>
      <c r="E31" s="60"/>
      <c r="F31" s="75" t="s">
        <v>90</v>
      </c>
      <c r="G31" s="49" t="s">
        <v>58</v>
      </c>
      <c r="H31" s="104" t="n">
        <v>85653</v>
      </c>
      <c r="I31" s="50"/>
      <c r="J31" s="50" t="n">
        <f aca="false">(H31+I31)*100%</f>
        <v>85653</v>
      </c>
      <c r="K31" s="51" t="n">
        <f aca="false">(H31+I31)/72</f>
        <v>1189.625</v>
      </c>
      <c r="L31" s="51" t="n">
        <f aca="false">J31/72</f>
        <v>1189.625</v>
      </c>
      <c r="M31" s="52" t="n">
        <v>2.4</v>
      </c>
      <c r="N31" s="50" t="n">
        <f aca="false">K31*M31</f>
        <v>2855.1</v>
      </c>
      <c r="O31" s="50" t="n">
        <f aca="false">L31*M31</f>
        <v>2855.1</v>
      </c>
      <c r="P31" s="50"/>
      <c r="Q31" s="50"/>
      <c r="R31" s="50"/>
      <c r="S31" s="50"/>
      <c r="T31" s="50"/>
      <c r="U31" s="50"/>
      <c r="V31" s="50"/>
      <c r="W31" s="53"/>
      <c r="X31" s="50"/>
      <c r="Y31" s="50"/>
      <c r="Z31" s="50" t="n">
        <f aca="false">N31*10%</f>
        <v>285.51</v>
      </c>
      <c r="AA31" s="50" t="n">
        <f aca="false">O31*10%</f>
        <v>285.51</v>
      </c>
      <c r="AB31" s="54" t="n">
        <f aca="false">N31+T31+U31+X31+Z31+Y31</f>
        <v>3140.61</v>
      </c>
      <c r="AC31" s="54" t="n">
        <f aca="false">O31+P31+Q31+R31+S31+AA31</f>
        <v>3140.61</v>
      </c>
    </row>
    <row r="32" customFormat="false" ht="12.75" hidden="false" customHeight="true" outlineLevel="0" collapsed="false">
      <c r="A32" s="80" t="s">
        <v>80</v>
      </c>
      <c r="B32" s="80"/>
      <c r="C32" s="80"/>
      <c r="D32" s="80"/>
      <c r="E32" s="80"/>
      <c r="F32" s="48"/>
      <c r="G32" s="49"/>
      <c r="H32" s="136"/>
      <c r="I32" s="50"/>
      <c r="J32" s="50"/>
      <c r="K32" s="51"/>
      <c r="L32" s="51"/>
      <c r="M32" s="52"/>
      <c r="N32" s="50"/>
      <c r="O32" s="50"/>
      <c r="P32" s="50"/>
      <c r="Q32" s="50"/>
      <c r="R32" s="134"/>
      <c r="S32" s="50"/>
      <c r="T32" s="50"/>
      <c r="U32" s="50"/>
      <c r="V32" s="50"/>
      <c r="W32" s="53"/>
      <c r="X32" s="50"/>
      <c r="Y32" s="50"/>
      <c r="Z32" s="50"/>
      <c r="AA32" s="50"/>
      <c r="AB32" s="54"/>
      <c r="AC32" s="54"/>
    </row>
    <row r="33" customFormat="false" ht="41.25" hidden="false" customHeight="true" outlineLevel="0" collapsed="false">
      <c r="A33" s="49" t="n">
        <v>13</v>
      </c>
      <c r="B33" s="60" t="s">
        <v>81</v>
      </c>
      <c r="C33" s="47" t="s">
        <v>54</v>
      </c>
      <c r="D33" s="81" t="s">
        <v>139</v>
      </c>
      <c r="E33" s="47" t="s">
        <v>140</v>
      </c>
      <c r="F33" s="48" t="s">
        <v>141</v>
      </c>
      <c r="G33" s="49" t="s">
        <v>58</v>
      </c>
      <c r="H33" s="67" t="n">
        <v>79460</v>
      </c>
      <c r="I33" s="50"/>
      <c r="J33" s="50" t="n">
        <f aca="false">(H33+I33)*100%</f>
        <v>79460</v>
      </c>
      <c r="K33" s="51" t="n">
        <f aca="false">(H33+I33)/72</f>
        <v>1103.61111111111</v>
      </c>
      <c r="L33" s="51" t="n">
        <f aca="false">J33/72</f>
        <v>1103.61111111111</v>
      </c>
      <c r="M33" s="52" t="n">
        <v>12</v>
      </c>
      <c r="N33" s="50" t="n">
        <f aca="false">K33*M33</f>
        <v>13243.3333333333</v>
      </c>
      <c r="O33" s="50" t="n">
        <f aca="false">L33*M33</f>
        <v>13243.3333333333</v>
      </c>
      <c r="P33" s="50"/>
      <c r="Q33" s="50"/>
      <c r="R33" s="134"/>
      <c r="S33" s="50"/>
      <c r="T33" s="50"/>
      <c r="U33" s="50"/>
      <c r="V33" s="50"/>
      <c r="W33" s="53"/>
      <c r="X33" s="50"/>
      <c r="Y33" s="50"/>
      <c r="Z33" s="50" t="n">
        <f aca="false">N33*10%</f>
        <v>1324.33333333333</v>
      </c>
      <c r="AA33" s="50" t="n">
        <f aca="false">O33*10%</f>
        <v>1324.33333333333</v>
      </c>
      <c r="AB33" s="54" t="n">
        <f aca="false">N33+T33+U33+X33+Z33+Y33</f>
        <v>14567.6666666667</v>
      </c>
      <c r="AC33" s="54" t="n">
        <f aca="false">O33+P33+Q33+R33+S33+AA33</f>
        <v>14567.6666666667</v>
      </c>
    </row>
    <row r="34" customFormat="false" ht="17.25" hidden="false" customHeight="true" outlineLevel="0" collapsed="false">
      <c r="A34" s="110" t="s">
        <v>142</v>
      </c>
      <c r="B34" s="107"/>
      <c r="C34" s="107"/>
      <c r="D34" s="107"/>
      <c r="E34" s="137"/>
      <c r="F34" s="66"/>
      <c r="G34" s="49"/>
      <c r="H34" s="67"/>
      <c r="I34" s="50"/>
      <c r="J34" s="50"/>
      <c r="K34" s="51"/>
      <c r="L34" s="51"/>
      <c r="M34" s="52"/>
      <c r="N34" s="50"/>
      <c r="O34" s="50"/>
      <c r="P34" s="134"/>
      <c r="Q34" s="50"/>
      <c r="R34" s="50"/>
      <c r="S34" s="50"/>
      <c r="T34" s="50"/>
      <c r="U34" s="50"/>
      <c r="V34" s="50"/>
      <c r="W34" s="53"/>
      <c r="X34" s="50"/>
      <c r="Y34" s="50"/>
      <c r="Z34" s="50"/>
      <c r="AA34" s="50"/>
      <c r="AB34" s="54"/>
      <c r="AC34" s="54"/>
    </row>
    <row r="35" customFormat="false" ht="42" hidden="false" customHeight="true" outlineLevel="0" collapsed="false">
      <c r="A35" s="138" t="n">
        <v>14</v>
      </c>
      <c r="B35" s="64" t="s">
        <v>85</v>
      </c>
      <c r="C35" s="47" t="s">
        <v>54</v>
      </c>
      <c r="D35" s="65" t="s">
        <v>77</v>
      </c>
      <c r="E35" s="64" t="s">
        <v>143</v>
      </c>
      <c r="F35" s="66" t="s">
        <v>144</v>
      </c>
      <c r="G35" s="49" t="s">
        <v>58</v>
      </c>
      <c r="H35" s="67" t="n">
        <v>90609</v>
      </c>
      <c r="I35" s="50"/>
      <c r="J35" s="50" t="n">
        <f aca="false">(H35+I35)*100%</f>
        <v>90609</v>
      </c>
      <c r="K35" s="51" t="n">
        <f aca="false">(H35+I35)/72</f>
        <v>1258.45833333333</v>
      </c>
      <c r="L35" s="51" t="n">
        <f aca="false">J35/72</f>
        <v>1258.45833333333</v>
      </c>
      <c r="M35" s="52" t="n">
        <v>4.8</v>
      </c>
      <c r="N35" s="50" t="n">
        <f aca="false">K35*M35</f>
        <v>6040.6</v>
      </c>
      <c r="O35" s="50" t="n">
        <f aca="false">L35*M35</f>
        <v>6040.6</v>
      </c>
      <c r="P35" s="134"/>
      <c r="Q35" s="50"/>
      <c r="R35" s="50"/>
      <c r="S35" s="132" t="n">
        <f aca="false">(N35+O35)*30%</f>
        <v>3624.36</v>
      </c>
      <c r="T35" s="50"/>
      <c r="U35" s="50"/>
      <c r="V35" s="50"/>
      <c r="W35" s="53"/>
      <c r="X35" s="50"/>
      <c r="Y35" s="50"/>
      <c r="Z35" s="50" t="n">
        <f aca="false">N35*10%</f>
        <v>604.06</v>
      </c>
      <c r="AA35" s="50" t="n">
        <f aca="false">O35*10%</f>
        <v>604.06</v>
      </c>
      <c r="AB35" s="54" t="n">
        <f aca="false">N35+T35+U35+X35+Z35+Y35</f>
        <v>6644.66</v>
      </c>
      <c r="AC35" s="54" t="n">
        <f aca="false">O35+P35+Q35+R35+S35+AA35</f>
        <v>10269.02</v>
      </c>
    </row>
    <row r="36" customFormat="false" ht="55.5" hidden="false" customHeight="true" outlineLevel="0" collapsed="false">
      <c r="A36" s="49" t="n">
        <v>15</v>
      </c>
      <c r="B36" s="135" t="s">
        <v>145</v>
      </c>
      <c r="C36" s="47" t="s">
        <v>54</v>
      </c>
      <c r="D36" s="68" t="s">
        <v>135</v>
      </c>
      <c r="E36" s="64" t="s">
        <v>136</v>
      </c>
      <c r="F36" s="66" t="s">
        <v>137</v>
      </c>
      <c r="G36" s="49" t="s">
        <v>58</v>
      </c>
      <c r="H36" s="104" t="n">
        <v>85653</v>
      </c>
      <c r="I36" s="50"/>
      <c r="J36" s="50" t="n">
        <f aca="false">H36*100%</f>
        <v>85653</v>
      </c>
      <c r="K36" s="51" t="n">
        <f aca="false">(H36+I36)/72</f>
        <v>1189.625</v>
      </c>
      <c r="L36" s="51" t="n">
        <f aca="false">J36/72</f>
        <v>1189.625</v>
      </c>
      <c r="M36" s="52" t="n">
        <v>2.4</v>
      </c>
      <c r="N36" s="50" t="n">
        <f aca="false">K36*M36</f>
        <v>2855.1</v>
      </c>
      <c r="O36" s="50" t="n">
        <f aca="false">L36*M36</f>
        <v>2855.1</v>
      </c>
      <c r="P36" s="134"/>
      <c r="Q36" s="50"/>
      <c r="R36" s="50"/>
      <c r="S36" s="50"/>
      <c r="T36" s="50"/>
      <c r="U36" s="50"/>
      <c r="V36" s="50"/>
      <c r="W36" s="53"/>
      <c r="X36" s="50"/>
      <c r="Y36" s="50"/>
      <c r="Z36" s="50" t="n">
        <f aca="false">N36*10%</f>
        <v>285.51</v>
      </c>
      <c r="AA36" s="50" t="n">
        <f aca="false">O36*10%</f>
        <v>285.51</v>
      </c>
      <c r="AB36" s="54" t="n">
        <f aca="false">N36+T36+U36+X36+Z36+Y36</f>
        <v>3140.61</v>
      </c>
      <c r="AC36" s="54" t="n">
        <f aca="false">O36+P36+Q36+R36+S36+AA36</f>
        <v>3140.61</v>
      </c>
    </row>
    <row r="37" customFormat="false" ht="12.75" hidden="false" customHeight="false" outlineLevel="0" collapsed="false">
      <c r="A37" s="80" t="s">
        <v>146</v>
      </c>
      <c r="B37" s="80"/>
      <c r="C37" s="80"/>
      <c r="D37" s="80"/>
      <c r="E37" s="80"/>
      <c r="F37" s="66"/>
      <c r="G37" s="49"/>
      <c r="H37" s="104"/>
      <c r="I37" s="50"/>
      <c r="J37" s="50"/>
      <c r="K37" s="51"/>
      <c r="L37" s="51"/>
      <c r="M37" s="52"/>
      <c r="N37" s="50"/>
      <c r="O37" s="50"/>
      <c r="P37" s="130"/>
      <c r="Q37" s="130"/>
      <c r="R37" s="130"/>
      <c r="S37" s="130"/>
      <c r="T37" s="130"/>
      <c r="U37" s="130"/>
      <c r="V37" s="50"/>
      <c r="W37" s="53"/>
      <c r="X37" s="50"/>
      <c r="Y37" s="130"/>
      <c r="Z37" s="50"/>
      <c r="AA37" s="50"/>
      <c r="AB37" s="54"/>
      <c r="AC37" s="54"/>
    </row>
    <row r="38" customFormat="false" ht="36" hidden="false" customHeight="false" outlineLevel="0" collapsed="false">
      <c r="A38" s="49" t="n">
        <v>16</v>
      </c>
      <c r="B38" s="64" t="s">
        <v>85</v>
      </c>
      <c r="C38" s="47" t="s">
        <v>54</v>
      </c>
      <c r="D38" s="65" t="s">
        <v>77</v>
      </c>
      <c r="E38" s="64" t="s">
        <v>143</v>
      </c>
      <c r="F38" s="66" t="s">
        <v>144</v>
      </c>
      <c r="G38" s="49" t="s">
        <v>58</v>
      </c>
      <c r="H38" s="104" t="n">
        <v>90609</v>
      </c>
      <c r="I38" s="50"/>
      <c r="J38" s="50" t="n">
        <f aca="false">(H38+I38)*100%</f>
        <v>90609</v>
      </c>
      <c r="K38" s="51" t="n">
        <f aca="false">(H38+I38)/72</f>
        <v>1258.45833333333</v>
      </c>
      <c r="L38" s="51" t="n">
        <f aca="false">J38/72</f>
        <v>1258.45833333333</v>
      </c>
      <c r="M38" s="52" t="n">
        <v>4.8</v>
      </c>
      <c r="N38" s="50" t="n">
        <f aca="false">K38*M38</f>
        <v>6040.6</v>
      </c>
      <c r="O38" s="50" t="n">
        <f aca="false">L38*M38</f>
        <v>6040.6</v>
      </c>
      <c r="P38" s="109"/>
      <c r="Q38" s="109"/>
      <c r="R38" s="109"/>
      <c r="S38" s="132" t="n">
        <f aca="false">(N38+O38)*30%</f>
        <v>3624.36</v>
      </c>
      <c r="T38" s="109"/>
      <c r="U38" s="109"/>
      <c r="V38" s="109"/>
      <c r="W38" s="113"/>
      <c r="X38" s="109"/>
      <c r="Y38" s="109"/>
      <c r="Z38" s="50" t="n">
        <f aca="false">N38*10%</f>
        <v>604.06</v>
      </c>
      <c r="AA38" s="50" t="n">
        <f aca="false">O38*10%</f>
        <v>604.06</v>
      </c>
      <c r="AB38" s="54" t="n">
        <f aca="false">N38+T38+U38+X38+Z38+Y38</f>
        <v>6644.66</v>
      </c>
      <c r="AC38" s="54" t="n">
        <f aca="false">O38+P38+Q38+R38+S38+AA38</f>
        <v>10269.02</v>
      </c>
    </row>
    <row r="39" customFormat="false" ht="12.75" hidden="false" customHeight="false" outlineLevel="0" collapsed="false">
      <c r="A39" s="80" t="s">
        <v>147</v>
      </c>
      <c r="B39" s="80"/>
      <c r="C39" s="80"/>
      <c r="D39" s="80"/>
      <c r="E39" s="80"/>
      <c r="F39" s="66"/>
      <c r="G39" s="49"/>
      <c r="H39" s="104"/>
      <c r="I39" s="50"/>
      <c r="J39" s="50"/>
      <c r="K39" s="51"/>
      <c r="L39" s="51"/>
      <c r="M39" s="52"/>
      <c r="N39" s="50"/>
      <c r="O39" s="50"/>
      <c r="P39" s="130"/>
      <c r="Q39" s="130"/>
      <c r="R39" s="130"/>
      <c r="S39" s="130"/>
      <c r="T39" s="130"/>
      <c r="U39" s="130"/>
      <c r="V39" s="50"/>
      <c r="W39" s="53"/>
      <c r="X39" s="50"/>
      <c r="Y39" s="130"/>
      <c r="Z39" s="50"/>
      <c r="AA39" s="50"/>
      <c r="AB39" s="54"/>
      <c r="AC39" s="54"/>
    </row>
    <row r="40" customFormat="false" ht="51.75" hidden="false" customHeight="true" outlineLevel="0" collapsed="false">
      <c r="A40" s="49" t="n">
        <v>17</v>
      </c>
      <c r="B40" s="64" t="s">
        <v>85</v>
      </c>
      <c r="C40" s="47" t="s">
        <v>54</v>
      </c>
      <c r="D40" s="65" t="s">
        <v>148</v>
      </c>
      <c r="E40" s="64" t="s">
        <v>149</v>
      </c>
      <c r="F40" s="66" t="s">
        <v>150</v>
      </c>
      <c r="G40" s="49" t="s">
        <v>58</v>
      </c>
      <c r="H40" s="104" t="n">
        <v>85653</v>
      </c>
      <c r="I40" s="50"/>
      <c r="J40" s="50" t="n">
        <f aca="false">(H40+I40)*100%</f>
        <v>85653</v>
      </c>
      <c r="K40" s="51" t="n">
        <f aca="false">(H40+I40)/72</f>
        <v>1189.625</v>
      </c>
      <c r="L40" s="51" t="n">
        <f aca="false">J40/72</f>
        <v>1189.625</v>
      </c>
      <c r="M40" s="52" t="n">
        <v>2.4</v>
      </c>
      <c r="N40" s="50" t="n">
        <f aca="false">K40*M40</f>
        <v>2855.1</v>
      </c>
      <c r="O40" s="50" t="n">
        <f aca="false">L40*M40</f>
        <v>2855.1</v>
      </c>
      <c r="P40" s="130"/>
      <c r="Q40" s="130"/>
      <c r="R40" s="130"/>
      <c r="S40" s="132" t="n">
        <f aca="false">(N40+O40)*30%</f>
        <v>1713.06</v>
      </c>
      <c r="T40" s="130"/>
      <c r="U40" s="130"/>
      <c r="V40" s="50"/>
      <c r="W40" s="53"/>
      <c r="X40" s="50"/>
      <c r="Y40" s="130"/>
      <c r="Z40" s="50" t="n">
        <f aca="false">N40*10%</f>
        <v>285.51</v>
      </c>
      <c r="AA40" s="50" t="n">
        <f aca="false">O40*10%</f>
        <v>285.51</v>
      </c>
      <c r="AB40" s="54" t="n">
        <f aca="false">N40+T40+U40+X40+Z40+Y40</f>
        <v>3140.61</v>
      </c>
      <c r="AC40" s="54" t="n">
        <f aca="false">O40+P40+Q40+R40+S40+AA40</f>
        <v>4853.67</v>
      </c>
    </row>
    <row r="41" customFormat="false" ht="12.75" hidden="false" customHeight="false" outlineLevel="0" collapsed="false">
      <c r="A41" s="80" t="s">
        <v>151</v>
      </c>
      <c r="B41" s="80"/>
      <c r="C41" s="80"/>
      <c r="D41" s="80"/>
      <c r="E41" s="80"/>
      <c r="F41" s="66"/>
      <c r="G41" s="49"/>
      <c r="H41" s="104"/>
      <c r="I41" s="50"/>
      <c r="J41" s="50"/>
      <c r="K41" s="51"/>
      <c r="L41" s="51"/>
      <c r="M41" s="52"/>
      <c r="N41" s="50"/>
      <c r="O41" s="50"/>
      <c r="P41" s="130"/>
      <c r="Q41" s="130"/>
      <c r="R41" s="130"/>
      <c r="S41" s="130"/>
      <c r="T41" s="130"/>
      <c r="U41" s="130"/>
      <c r="V41" s="50"/>
      <c r="W41" s="53"/>
      <c r="X41" s="50"/>
      <c r="Y41" s="130"/>
      <c r="Z41" s="50"/>
      <c r="AA41" s="50"/>
      <c r="AB41" s="54"/>
      <c r="AC41" s="54"/>
    </row>
    <row r="42" customFormat="false" ht="36" hidden="false" customHeight="false" outlineLevel="0" collapsed="false">
      <c r="A42" s="49" t="n">
        <v>18</v>
      </c>
      <c r="B42" s="64" t="s">
        <v>85</v>
      </c>
      <c r="C42" s="47" t="s">
        <v>54</v>
      </c>
      <c r="D42" s="65" t="s">
        <v>77</v>
      </c>
      <c r="E42" s="64" t="s">
        <v>143</v>
      </c>
      <c r="F42" s="66" t="s">
        <v>144</v>
      </c>
      <c r="G42" s="49" t="s">
        <v>58</v>
      </c>
      <c r="H42" s="104" t="n">
        <v>90609</v>
      </c>
      <c r="I42" s="50"/>
      <c r="J42" s="50" t="n">
        <f aca="false">(H42+I42)*100%</f>
        <v>90609</v>
      </c>
      <c r="K42" s="51" t="n">
        <f aca="false">(H42+I42)/72</f>
        <v>1258.45833333333</v>
      </c>
      <c r="L42" s="51" t="n">
        <f aca="false">J42/72</f>
        <v>1258.45833333333</v>
      </c>
      <c r="M42" s="52" t="n">
        <v>7.2</v>
      </c>
      <c r="N42" s="50" t="n">
        <f aca="false">K42*M42</f>
        <v>9060.9</v>
      </c>
      <c r="O42" s="50" t="n">
        <f aca="false">L42*M42</f>
        <v>9060.9</v>
      </c>
      <c r="P42" s="109"/>
      <c r="Q42" s="109"/>
      <c r="R42" s="109"/>
      <c r="S42" s="132" t="n">
        <f aca="false">(N42+O42)*30%</f>
        <v>5436.54</v>
      </c>
      <c r="T42" s="109"/>
      <c r="U42" s="109"/>
      <c r="V42" s="109"/>
      <c r="W42" s="113"/>
      <c r="X42" s="109"/>
      <c r="Y42" s="109"/>
      <c r="Z42" s="50" t="n">
        <f aca="false">N42*10%</f>
        <v>906.09</v>
      </c>
      <c r="AA42" s="50" t="n">
        <f aca="false">O42*10%</f>
        <v>906.09</v>
      </c>
      <c r="AB42" s="54" t="n">
        <f aca="false">N42+T42+U42+X42+Z42+Y42</f>
        <v>9966.99</v>
      </c>
      <c r="AC42" s="54" t="n">
        <f aca="false">O42+P42+Q42+R42+S42+AA42</f>
        <v>15403.53</v>
      </c>
    </row>
    <row r="43" customFormat="false" ht="16.5" hidden="false" customHeight="true" outlineLevel="0" collapsed="false">
      <c r="A43" s="80" t="s">
        <v>91</v>
      </c>
      <c r="B43" s="80"/>
      <c r="C43" s="80"/>
      <c r="D43" s="80"/>
      <c r="E43" s="80"/>
      <c r="F43" s="80"/>
      <c r="G43" s="49"/>
      <c r="H43" s="139"/>
      <c r="I43" s="50"/>
      <c r="J43" s="50"/>
      <c r="K43" s="51"/>
      <c r="L43" s="51"/>
      <c r="M43" s="52"/>
      <c r="N43" s="50"/>
      <c r="O43" s="50"/>
      <c r="P43" s="109"/>
      <c r="Q43" s="109"/>
      <c r="R43" s="78"/>
      <c r="S43" s="109"/>
      <c r="T43" s="109"/>
      <c r="U43" s="109"/>
      <c r="V43" s="109"/>
      <c r="W43" s="113"/>
      <c r="X43" s="109"/>
      <c r="Y43" s="109"/>
      <c r="Z43" s="50"/>
      <c r="AA43" s="50"/>
      <c r="AB43" s="54"/>
      <c r="AC43" s="54"/>
    </row>
    <row r="44" customFormat="false" ht="54" hidden="false" customHeight="true" outlineLevel="0" collapsed="false">
      <c r="A44" s="49" t="n">
        <v>19</v>
      </c>
      <c r="B44" s="47" t="s">
        <v>152</v>
      </c>
      <c r="C44" s="47" t="s">
        <v>54</v>
      </c>
      <c r="D44" s="77" t="s">
        <v>119</v>
      </c>
      <c r="E44" s="47" t="s">
        <v>125</v>
      </c>
      <c r="F44" s="48" t="s">
        <v>126</v>
      </c>
      <c r="G44" s="49" t="s">
        <v>58</v>
      </c>
      <c r="H44" s="131" t="n">
        <v>79460</v>
      </c>
      <c r="I44" s="50"/>
      <c r="J44" s="50" t="n">
        <f aca="false">H44*100%</f>
        <v>79460</v>
      </c>
      <c r="K44" s="51" t="n">
        <f aca="false">(H44+I44)/72</f>
        <v>1103.61111111111</v>
      </c>
      <c r="L44" s="51" t="n">
        <f aca="false">J44/72</f>
        <v>1103.61111111111</v>
      </c>
      <c r="M44" s="52" t="n">
        <v>2.4</v>
      </c>
      <c r="N44" s="50" t="n">
        <f aca="false">K44*M44</f>
        <v>2648.66666666667</v>
      </c>
      <c r="O44" s="50" t="n">
        <f aca="false">L44*M44</f>
        <v>2648.66666666667</v>
      </c>
      <c r="P44" s="50"/>
      <c r="Q44" s="50"/>
      <c r="R44" s="50"/>
      <c r="S44" s="50"/>
      <c r="T44" s="109"/>
      <c r="U44" s="109"/>
      <c r="V44" s="109"/>
      <c r="W44" s="113"/>
      <c r="X44" s="109"/>
      <c r="Y44" s="109"/>
      <c r="Z44" s="50" t="n">
        <f aca="false">N44*10%</f>
        <v>264.866666666667</v>
      </c>
      <c r="AA44" s="50" t="n">
        <f aca="false">O44*10%</f>
        <v>264.866666666667</v>
      </c>
      <c r="AB44" s="54" t="n">
        <f aca="false">N44+T44+U44+X44+Z44+Y44</f>
        <v>2913.53333333333</v>
      </c>
      <c r="AC44" s="54" t="n">
        <f aca="false">O44+P44+Q44+R44+S44+AA44</f>
        <v>2913.53333333333</v>
      </c>
    </row>
    <row r="45" customFormat="false" ht="52.5" hidden="false" customHeight="true" outlineLevel="0" collapsed="false">
      <c r="A45" s="49" t="n">
        <v>20</v>
      </c>
      <c r="B45" s="47" t="s">
        <v>153</v>
      </c>
      <c r="C45" s="47" t="s">
        <v>54</v>
      </c>
      <c r="D45" s="47" t="s">
        <v>55</v>
      </c>
      <c r="E45" s="60" t="s">
        <v>128</v>
      </c>
      <c r="F45" s="48" t="s">
        <v>154</v>
      </c>
      <c r="G45" s="49" t="s">
        <v>58</v>
      </c>
      <c r="H45" s="131" t="n">
        <v>92201</v>
      </c>
      <c r="I45" s="50"/>
      <c r="J45" s="50" t="n">
        <f aca="false">(H45+I45)*100%</f>
        <v>92201</v>
      </c>
      <c r="K45" s="51" t="n">
        <f aca="false">(H45+I45)/72</f>
        <v>1280.56944444444</v>
      </c>
      <c r="L45" s="51" t="n">
        <f aca="false">J45/72</f>
        <v>1280.56944444444</v>
      </c>
      <c r="M45" s="52" t="n">
        <v>0.6</v>
      </c>
      <c r="N45" s="50" t="n">
        <f aca="false">K45*M45</f>
        <v>768.341666666667</v>
      </c>
      <c r="O45" s="50" t="n">
        <f aca="false">L45*M45</f>
        <v>768.341666666667</v>
      </c>
      <c r="P45" s="50"/>
      <c r="Q45" s="50"/>
      <c r="R45" s="134"/>
      <c r="S45" s="132" t="n">
        <f aca="false">(N45+O45)*30%</f>
        <v>461.005</v>
      </c>
      <c r="T45" s="109"/>
      <c r="U45" s="109"/>
      <c r="V45" s="109"/>
      <c r="W45" s="113"/>
      <c r="X45" s="109"/>
      <c r="Y45" s="109"/>
      <c r="Z45" s="50" t="n">
        <f aca="false">N45*10%</f>
        <v>76.8341666666667</v>
      </c>
      <c r="AA45" s="50" t="n">
        <f aca="false">O45*10%</f>
        <v>76.8341666666667</v>
      </c>
      <c r="AB45" s="54" t="n">
        <f aca="false">N45+T45+U45+X45+Z45+Y45</f>
        <v>845.175833333333</v>
      </c>
      <c r="AC45" s="54" t="n">
        <f aca="false">O45+P45+Q45+R45+S45+AA45</f>
        <v>1306.18083333333</v>
      </c>
    </row>
    <row r="46" customFormat="false" ht="53.25" hidden="false" customHeight="true" outlineLevel="0" collapsed="false">
      <c r="A46" s="49" t="n">
        <v>21</v>
      </c>
      <c r="B46" s="64" t="s">
        <v>155</v>
      </c>
      <c r="C46" s="47" t="s">
        <v>54</v>
      </c>
      <c r="D46" s="65" t="s">
        <v>156</v>
      </c>
      <c r="E46" s="64" t="s">
        <v>157</v>
      </c>
      <c r="F46" s="66" t="s">
        <v>158</v>
      </c>
      <c r="G46" s="49" t="s">
        <v>58</v>
      </c>
      <c r="H46" s="131" t="n">
        <v>90609</v>
      </c>
      <c r="I46" s="50"/>
      <c r="J46" s="50" t="n">
        <f aca="false">H46*100%</f>
        <v>90609</v>
      </c>
      <c r="K46" s="51" t="n">
        <f aca="false">(H46+I46)/72</f>
        <v>1258.45833333333</v>
      </c>
      <c r="L46" s="51" t="n">
        <f aca="false">J46/72</f>
        <v>1258.45833333333</v>
      </c>
      <c r="M46" s="52" t="n">
        <v>1</v>
      </c>
      <c r="N46" s="50" t="n">
        <f aca="false">K46*M46</f>
        <v>1258.45833333333</v>
      </c>
      <c r="O46" s="50" t="n">
        <f aca="false">L46*M46</f>
        <v>1258.45833333333</v>
      </c>
      <c r="P46" s="109"/>
      <c r="Q46" s="109"/>
      <c r="R46" s="109"/>
      <c r="S46" s="132" t="n">
        <f aca="false">(N46+O46)*30%</f>
        <v>755.075</v>
      </c>
      <c r="T46" s="109"/>
      <c r="U46" s="109"/>
      <c r="V46" s="109"/>
      <c r="W46" s="113"/>
      <c r="X46" s="109"/>
      <c r="Y46" s="109"/>
      <c r="Z46" s="50" t="n">
        <f aca="false">N46*10%</f>
        <v>125.845833333333</v>
      </c>
      <c r="AA46" s="50" t="n">
        <f aca="false">O46*10%</f>
        <v>125.845833333333</v>
      </c>
      <c r="AB46" s="54" t="n">
        <f aca="false">N46+T46+U46+X46+Z46+Y46</f>
        <v>1384.30416666667</v>
      </c>
      <c r="AC46" s="54" t="n">
        <f aca="false">O46+P46+Q46+R46+S46+AA46</f>
        <v>2139.37916666667</v>
      </c>
    </row>
    <row r="47" customFormat="false" ht="53.25" hidden="false" customHeight="true" outlineLevel="0" collapsed="false">
      <c r="A47" s="49" t="n">
        <v>22</v>
      </c>
      <c r="B47" s="81" t="s">
        <v>92</v>
      </c>
      <c r="C47" s="47" t="s">
        <v>54</v>
      </c>
      <c r="D47" s="68" t="s">
        <v>77</v>
      </c>
      <c r="E47" s="47" t="s">
        <v>93</v>
      </c>
      <c r="F47" s="48" t="s">
        <v>94</v>
      </c>
      <c r="G47" s="49" t="s">
        <v>58</v>
      </c>
      <c r="H47" s="131" t="n">
        <v>90609</v>
      </c>
      <c r="I47" s="50"/>
      <c r="J47" s="50" t="n">
        <f aca="false">H47*100%</f>
        <v>90609</v>
      </c>
      <c r="K47" s="51" t="n">
        <f aca="false">(H47+I47)/72</f>
        <v>1258.45833333333</v>
      </c>
      <c r="L47" s="51" t="n">
        <f aca="false">J47/72</f>
        <v>1258.45833333333</v>
      </c>
      <c r="M47" s="82" t="n">
        <v>0.6</v>
      </c>
      <c r="N47" s="50" t="n">
        <f aca="false">K47*M47</f>
        <v>755.075</v>
      </c>
      <c r="O47" s="50" t="n">
        <f aca="false">L47*M47</f>
        <v>755.075</v>
      </c>
      <c r="P47" s="50"/>
      <c r="Q47" s="140" t="n">
        <f aca="false">(N47+O47)*40%</f>
        <v>604.06</v>
      </c>
      <c r="R47" s="78"/>
      <c r="S47" s="78"/>
      <c r="T47" s="109"/>
      <c r="U47" s="109"/>
      <c r="V47" s="109"/>
      <c r="W47" s="113"/>
      <c r="X47" s="109"/>
      <c r="Y47" s="109"/>
      <c r="Z47" s="50" t="n">
        <f aca="false">N47*10%</f>
        <v>75.5075</v>
      </c>
      <c r="AA47" s="50" t="n">
        <f aca="false">O47*10%</f>
        <v>75.5075</v>
      </c>
      <c r="AB47" s="54" t="n">
        <f aca="false">N47+T47+U47+X47+Z47+Y47</f>
        <v>830.5825</v>
      </c>
      <c r="AC47" s="54" t="n">
        <f aca="false">O47+P47+Q47+R47+S47+AA47</f>
        <v>1434.6425</v>
      </c>
    </row>
    <row r="48" customFormat="false" ht="52.5" hidden="false" customHeight="true" outlineLevel="0" collapsed="false">
      <c r="A48" s="49" t="n">
        <v>23</v>
      </c>
      <c r="B48" s="135" t="s">
        <v>159</v>
      </c>
      <c r="C48" s="47" t="s">
        <v>54</v>
      </c>
      <c r="D48" s="141" t="s">
        <v>135</v>
      </c>
      <c r="E48" s="64" t="s">
        <v>136</v>
      </c>
      <c r="F48" s="66" t="s">
        <v>137</v>
      </c>
      <c r="G48" s="49" t="s">
        <v>58</v>
      </c>
      <c r="H48" s="104" t="n">
        <v>85653</v>
      </c>
      <c r="I48" s="50"/>
      <c r="J48" s="50" t="n">
        <f aca="false">H48*100%</f>
        <v>85653</v>
      </c>
      <c r="K48" s="51" t="n">
        <f aca="false">(H48+I48)/72</f>
        <v>1189.625</v>
      </c>
      <c r="L48" s="51" t="n">
        <f aca="false">J48/72</f>
        <v>1189.625</v>
      </c>
      <c r="M48" s="52" t="n">
        <v>2.4</v>
      </c>
      <c r="N48" s="50" t="n">
        <f aca="false">K48*M48</f>
        <v>2855.1</v>
      </c>
      <c r="O48" s="50" t="n">
        <f aca="false">L48*M48</f>
        <v>2855.1</v>
      </c>
      <c r="P48" s="109"/>
      <c r="Q48" s="109"/>
      <c r="R48" s="109"/>
      <c r="S48" s="109"/>
      <c r="T48" s="109"/>
      <c r="U48" s="142" t="n">
        <v>4424</v>
      </c>
      <c r="V48" s="109"/>
      <c r="W48" s="113"/>
      <c r="X48" s="109"/>
      <c r="Y48" s="109"/>
      <c r="Z48" s="50" t="n">
        <f aca="false">N48*10%</f>
        <v>285.51</v>
      </c>
      <c r="AA48" s="50" t="n">
        <f aca="false">O48*10%</f>
        <v>285.51</v>
      </c>
      <c r="AB48" s="54" t="n">
        <f aca="false">N48+T48+U48+X48+Z48+Y48</f>
        <v>7564.61</v>
      </c>
      <c r="AC48" s="54" t="n">
        <f aca="false">O48+P48+Q48+R48+S48+AA48</f>
        <v>3140.61</v>
      </c>
    </row>
    <row r="49" customFormat="false" ht="12.75" hidden="false" customHeight="false" outlineLevel="0" collapsed="false">
      <c r="A49" s="83" t="s">
        <v>97</v>
      </c>
      <c r="B49" s="84"/>
      <c r="C49" s="84"/>
      <c r="D49" s="84"/>
      <c r="E49" s="84"/>
      <c r="F49" s="49"/>
      <c r="G49" s="49"/>
      <c r="H49" s="49"/>
      <c r="I49" s="49"/>
      <c r="J49" s="49"/>
      <c r="K49" s="85"/>
      <c r="L49" s="85"/>
      <c r="M49" s="86" t="n">
        <f aca="false">SUM(M20:M48)</f>
        <v>139.2</v>
      </c>
      <c r="N49" s="54" t="n">
        <f aca="false">SUM(N20:N48)</f>
        <v>170571.35</v>
      </c>
      <c r="O49" s="54" t="n">
        <f aca="false">SUM(O20:O48)</f>
        <v>170571.35</v>
      </c>
      <c r="P49" s="54"/>
      <c r="Q49" s="54" t="n">
        <f aca="false">SUM(Q20:Q48)</f>
        <v>10627.6333333333</v>
      </c>
      <c r="R49" s="54" t="n">
        <f aca="false">SUM(R20:R48)</f>
        <v>15113.2566666667</v>
      </c>
      <c r="S49" s="54" t="n">
        <f aca="false">SUM(S20:S48)</f>
        <v>54616.0666666667</v>
      </c>
      <c r="T49" s="54" t="n">
        <f aca="false">SUM(T20:T48)</f>
        <v>0</v>
      </c>
      <c r="U49" s="54" t="n">
        <f aca="false">SUM(U20:U48)</f>
        <v>4424</v>
      </c>
      <c r="V49" s="54"/>
      <c r="W49" s="85" t="n">
        <f aca="false">SUM(W20:W48)</f>
        <v>67.2</v>
      </c>
      <c r="X49" s="54" t="n">
        <f aca="false">SUM(X20:X48)</f>
        <v>7432.74</v>
      </c>
      <c r="Y49" s="54"/>
      <c r="Z49" s="54" t="n">
        <f aca="false">SUM(Z20:Z48)</f>
        <v>17057.135</v>
      </c>
      <c r="AA49" s="54" t="n">
        <f aca="false">SUM(AA20:AA48)</f>
        <v>17057.135</v>
      </c>
      <c r="AB49" s="54" t="n">
        <f aca="false">SUM(AB20:AB48)</f>
        <v>199485.225</v>
      </c>
      <c r="AC49" s="54" t="n">
        <f aca="false">SUM(AC20:AC48)</f>
        <v>267985.441666667</v>
      </c>
    </row>
    <row r="50" customFormat="false" ht="12.75" hidden="false" customHeight="false" outlineLevel="0" collapsed="false">
      <c r="A50" s="143"/>
      <c r="B50" s="144"/>
      <c r="C50" s="144"/>
      <c r="D50" s="144"/>
      <c r="E50" s="144"/>
      <c r="F50" s="145"/>
      <c r="G50" s="145"/>
      <c r="H50" s="145"/>
      <c r="I50" s="145"/>
      <c r="J50" s="145"/>
      <c r="K50" s="146"/>
      <c r="L50" s="146"/>
      <c r="M50" s="146"/>
      <c r="N50" s="123"/>
      <c r="O50" s="123"/>
      <c r="P50" s="123"/>
      <c r="Q50" s="123"/>
      <c r="R50" s="123"/>
      <c r="S50" s="123"/>
      <c r="T50" s="123"/>
      <c r="U50" s="123"/>
      <c r="V50" s="123"/>
      <c r="W50" s="146"/>
      <c r="X50" s="123"/>
      <c r="Y50" s="123"/>
      <c r="Z50" s="123"/>
      <c r="AA50" s="123"/>
      <c r="AB50" s="147"/>
      <c r="AC50" s="147" t="n">
        <f aca="false">AB49+AC49</f>
        <v>467470.666666667</v>
      </c>
    </row>
    <row r="51" customFormat="false" ht="12.75" hidden="true" customHeight="true" outlineLevel="0" collapsed="false">
      <c r="A51" s="87" t="s">
        <v>98</v>
      </c>
      <c r="B51" s="88"/>
      <c r="C51" s="88"/>
      <c r="D51" s="88"/>
      <c r="E51" s="88"/>
      <c r="F51" s="89"/>
      <c r="G51" s="89"/>
      <c r="H51" s="89"/>
      <c r="I51" s="89"/>
      <c r="J51" s="89"/>
      <c r="K51" s="90"/>
      <c r="L51" s="90"/>
      <c r="M51" s="85" t="n">
        <f aca="false">M49*100%</f>
        <v>139.2</v>
      </c>
      <c r="N51" s="54" t="n">
        <f aca="false">N49*100%</f>
        <v>170571.35</v>
      </c>
      <c r="O51" s="54" t="n">
        <f aca="false">O49*100%</f>
        <v>170571.35</v>
      </c>
      <c r="P51" s="54" t="n">
        <f aca="false">P49*96%</f>
        <v>0</v>
      </c>
      <c r="Q51" s="54" t="n">
        <f aca="false">Q49*96%</f>
        <v>10202.528</v>
      </c>
      <c r="R51" s="54" t="n">
        <f aca="false">R49*96%</f>
        <v>14508.7264</v>
      </c>
      <c r="S51" s="54" t="n">
        <f aca="false">S49*96%</f>
        <v>52431.424</v>
      </c>
      <c r="T51" s="54" t="n">
        <f aca="false">T49*96%</f>
        <v>0</v>
      </c>
      <c r="U51" s="54" t="n">
        <f aca="false">U49*96%</f>
        <v>4247.04</v>
      </c>
      <c r="V51" s="54" t="n">
        <f aca="false">V49*96%</f>
        <v>0</v>
      </c>
      <c r="W51" s="54" t="n">
        <f aca="false">W49*96%</f>
        <v>64.512</v>
      </c>
      <c r="X51" s="54" t="n">
        <f aca="false">X49*96%</f>
        <v>7135.4304</v>
      </c>
      <c r="Y51" s="54" t="n">
        <f aca="false">Y49*96%</f>
        <v>0</v>
      </c>
      <c r="Z51" s="54" t="n">
        <f aca="false">Z49*100%</f>
        <v>17057.135</v>
      </c>
      <c r="AA51" s="54" t="n">
        <f aca="false">AA49*100%</f>
        <v>17057.135</v>
      </c>
      <c r="AB51" s="54" t="n">
        <f aca="false">AB49*100%</f>
        <v>199485.225</v>
      </c>
      <c r="AC51" s="54" t="n">
        <f aca="false">AC49*100%</f>
        <v>267985.441666667</v>
      </c>
    </row>
    <row r="52" customFormat="false" ht="12.75" hidden="true" customHeight="true" outlineLevel="0" collapsed="false">
      <c r="A52" s="87" t="s">
        <v>99</v>
      </c>
      <c r="B52" s="88"/>
      <c r="C52" s="88"/>
      <c r="D52" s="88"/>
      <c r="E52" s="88"/>
      <c r="F52" s="89"/>
      <c r="G52" s="89"/>
      <c r="H52" s="89"/>
      <c r="I52" s="89"/>
      <c r="J52" s="89"/>
      <c r="K52" s="90"/>
      <c r="L52" s="90"/>
      <c r="M52" s="85" t="n">
        <f aca="false">M49-M51</f>
        <v>0</v>
      </c>
      <c r="N52" s="54" t="n">
        <f aca="false">N49-N51</f>
        <v>0</v>
      </c>
      <c r="O52" s="54" t="n">
        <f aca="false">O49-O51</f>
        <v>0</v>
      </c>
      <c r="P52" s="54" t="n">
        <f aca="false">P49-P51</f>
        <v>0</v>
      </c>
      <c r="Q52" s="54" t="n">
        <f aca="false">Q49-Q51</f>
        <v>425.105333333333</v>
      </c>
      <c r="R52" s="54" t="n">
        <f aca="false">R49-R51</f>
        <v>604.530266666667</v>
      </c>
      <c r="S52" s="54" t="n">
        <f aca="false">S49-S51</f>
        <v>2184.64266666667</v>
      </c>
      <c r="T52" s="54" t="n">
        <f aca="false">T49-T51</f>
        <v>0</v>
      </c>
      <c r="U52" s="54" t="n">
        <f aca="false">U49-U51</f>
        <v>176.96</v>
      </c>
      <c r="V52" s="54"/>
      <c r="W52" s="54"/>
      <c r="X52" s="54" t="n">
        <f aca="false">X49-X51</f>
        <v>297.309600000001</v>
      </c>
      <c r="Y52" s="54" t="n">
        <f aca="false">Y49-Y51</f>
        <v>0</v>
      </c>
      <c r="Z52" s="54" t="n">
        <f aca="false">Z49-Z51</f>
        <v>0</v>
      </c>
      <c r="AA52" s="54" t="n">
        <f aca="false">AA49-AA51</f>
        <v>0</v>
      </c>
      <c r="AB52" s="54" t="n">
        <f aca="false">AB49-AB51</f>
        <v>0</v>
      </c>
      <c r="AC52" s="54" t="n">
        <f aca="false">AC49-AC51</f>
        <v>0</v>
      </c>
    </row>
    <row r="53" customFormat="false" ht="12.75" hidden="true" customHeight="false" outlineLevel="0" collapsed="false">
      <c r="A53" s="16"/>
      <c r="B53" s="16"/>
      <c r="C53" s="16"/>
      <c r="D53" s="16"/>
      <c r="E53" s="16"/>
      <c r="F53" s="20"/>
      <c r="G53" s="20"/>
      <c r="H53" s="20"/>
      <c r="I53" s="20"/>
      <c r="J53" s="20"/>
      <c r="K53" s="19"/>
      <c r="L53" s="19"/>
      <c r="M53" s="19"/>
      <c r="N53" s="18"/>
      <c r="O53" s="18"/>
      <c r="P53" s="18"/>
      <c r="Q53" s="18"/>
      <c r="R53" s="18"/>
      <c r="S53" s="18"/>
      <c r="T53" s="19"/>
      <c r="U53" s="18"/>
      <c r="V53" s="19"/>
      <c r="W53" s="18"/>
      <c r="X53" s="18"/>
      <c r="Y53" s="18"/>
      <c r="Z53" s="18" t="n">
        <f aca="false">AC13/AC12*100</f>
        <v>100</v>
      </c>
      <c r="AA53" s="18"/>
      <c r="AB53" s="18"/>
      <c r="AC53" s="18" t="n">
        <f aca="false">(AB49+AC49)*Z53%</f>
        <v>467470.666666667</v>
      </c>
    </row>
    <row r="54" customFormat="false" ht="12.75" hidden="true" customHeight="false" outlineLevel="0" collapsed="false">
      <c r="A54" s="16"/>
      <c r="B54" s="16"/>
      <c r="C54" s="16"/>
      <c r="D54" s="16"/>
      <c r="E54" s="16"/>
      <c r="F54" s="20"/>
      <c r="G54" s="20"/>
      <c r="H54" s="20"/>
      <c r="I54" s="20"/>
      <c r="J54" s="20"/>
      <c r="K54" s="19"/>
      <c r="L54" s="19"/>
      <c r="M54" s="19"/>
      <c r="N54" s="18"/>
      <c r="O54" s="18"/>
      <c r="P54" s="18"/>
      <c r="Q54" s="18"/>
      <c r="R54" s="18"/>
      <c r="S54" s="18"/>
      <c r="T54" s="19"/>
      <c r="U54" s="18"/>
      <c r="V54" s="19"/>
      <c r="W54" s="18"/>
      <c r="X54" s="18"/>
      <c r="Y54" s="18"/>
      <c r="Z54" s="18" t="n">
        <f aca="false">100-Z53</f>
        <v>0</v>
      </c>
      <c r="AA54" s="18"/>
      <c r="AB54" s="18"/>
      <c r="AC54" s="18" t="n">
        <f aca="false">(AB49+AC49)-AC53</f>
        <v>0</v>
      </c>
    </row>
    <row r="55" customFormat="false" ht="12.75" hidden="true" customHeight="false" outlineLevel="0" collapsed="false">
      <c r="A55" s="16"/>
      <c r="B55" s="16"/>
      <c r="C55" s="16"/>
      <c r="D55" s="16"/>
      <c r="E55" s="16"/>
      <c r="F55" s="20"/>
      <c r="G55" s="20"/>
      <c r="H55" s="20"/>
      <c r="I55" s="20"/>
      <c r="J55" s="20"/>
      <c r="K55" s="19"/>
      <c r="L55" s="19"/>
      <c r="M55" s="19"/>
      <c r="N55" s="18"/>
      <c r="O55" s="18"/>
      <c r="P55" s="18"/>
      <c r="Q55" s="18"/>
      <c r="R55" s="18"/>
      <c r="S55" s="18"/>
      <c r="T55" s="19"/>
      <c r="U55" s="18"/>
      <c r="V55" s="19"/>
      <c r="W55" s="18"/>
      <c r="X55" s="18"/>
      <c r="Y55" s="18"/>
      <c r="Z55" s="18" t="n">
        <f aca="false">SUM(Z53:Z54)</f>
        <v>100</v>
      </c>
      <c r="AA55" s="18"/>
      <c r="AB55" s="18"/>
      <c r="AC55" s="18" t="n">
        <f aca="false">SUM(AC53:AC54)</f>
        <v>467470.666666667</v>
      </c>
    </row>
    <row r="56" customFormat="false" ht="12.75" hidden="false" customHeight="false" outlineLevel="0" collapsed="false">
      <c r="A56" s="16"/>
      <c r="B56" s="7" t="s">
        <v>100</v>
      </c>
      <c r="C56" s="7"/>
      <c r="D56" s="7"/>
      <c r="E56" s="7"/>
      <c r="F56" s="9" t="s">
        <v>101</v>
      </c>
      <c r="G56" s="9"/>
      <c r="H56" s="20"/>
      <c r="I56" s="20"/>
      <c r="J56" s="20"/>
      <c r="K56" s="19"/>
      <c r="L56" s="19"/>
      <c r="M56" s="19"/>
      <c r="N56" s="18"/>
      <c r="O56" s="18"/>
      <c r="P56" s="18"/>
      <c r="Q56" s="18"/>
      <c r="R56" s="18"/>
      <c r="S56" s="18"/>
      <c r="T56" s="19"/>
      <c r="U56" s="18"/>
      <c r="V56" s="19"/>
      <c r="W56" s="18"/>
      <c r="X56" s="18"/>
      <c r="Y56" s="18"/>
      <c r="Z56" s="18"/>
      <c r="AA56" s="18"/>
      <c r="AB56" s="18"/>
      <c r="AC56" s="18"/>
    </row>
    <row r="57" customFormat="false" ht="12.75" hidden="false" customHeight="false" outlineLevel="0" collapsed="false">
      <c r="A57" s="16"/>
      <c r="B57" s="7"/>
      <c r="C57" s="7"/>
      <c r="D57" s="7"/>
      <c r="E57" s="148"/>
      <c r="F57" s="124"/>
      <c r="G57" s="9"/>
      <c r="H57" s="20"/>
      <c r="I57" s="20"/>
      <c r="J57" s="20"/>
      <c r="K57" s="19"/>
      <c r="L57" s="19"/>
      <c r="M57" s="19"/>
      <c r="N57" s="18"/>
      <c r="O57" s="18"/>
      <c r="P57" s="18"/>
      <c r="Q57" s="18"/>
      <c r="R57" s="18"/>
      <c r="S57" s="18"/>
      <c r="T57" s="19"/>
      <c r="U57" s="18"/>
      <c r="V57" s="19"/>
      <c r="W57" s="18"/>
      <c r="X57" s="18"/>
      <c r="Y57" s="18"/>
      <c r="Z57" s="18"/>
      <c r="AA57" s="18"/>
      <c r="AB57" s="18"/>
      <c r="AC57" s="18"/>
    </row>
    <row r="58" customFormat="false" ht="12.75" hidden="false" customHeight="false" outlineLevel="0" collapsed="false">
      <c r="A58" s="16"/>
      <c r="B58" s="7" t="s">
        <v>102</v>
      </c>
      <c r="C58" s="7"/>
      <c r="D58" s="7"/>
      <c r="E58" s="7"/>
      <c r="F58" s="9" t="s">
        <v>103</v>
      </c>
      <c r="G58" s="91"/>
      <c r="H58" s="92"/>
      <c r="I58" s="92"/>
      <c r="J58" s="92"/>
      <c r="K58" s="93"/>
      <c r="L58" s="93"/>
      <c r="M58" s="93"/>
      <c r="N58" s="94"/>
      <c r="O58" s="94"/>
      <c r="P58" s="94"/>
      <c r="Q58" s="94"/>
      <c r="R58" s="94"/>
      <c r="S58" s="94"/>
      <c r="T58" s="93"/>
      <c r="U58" s="94"/>
      <c r="V58" s="93"/>
      <c r="W58" s="94"/>
      <c r="X58" s="94"/>
      <c r="Y58" s="94"/>
      <c r="Z58" s="94"/>
      <c r="AA58" s="94"/>
      <c r="AB58" s="94"/>
      <c r="AC58" s="94"/>
    </row>
    <row r="59" customFormat="false" ht="12.75" hidden="false" customHeight="false" outlineLevel="0" collapsed="false">
      <c r="A59" s="95"/>
      <c r="B59" s="95"/>
      <c r="C59" s="95"/>
      <c r="D59" s="95"/>
      <c r="E59" s="95"/>
    </row>
  </sheetData>
  <mergeCells count="43">
    <mergeCell ref="A1:B1"/>
    <mergeCell ref="C1:T1"/>
    <mergeCell ref="W1:AC1"/>
    <mergeCell ref="A2:C2"/>
    <mergeCell ref="U2:AC2"/>
    <mergeCell ref="D3:S3"/>
    <mergeCell ref="A4:B4"/>
    <mergeCell ref="C4:T4"/>
    <mergeCell ref="C6:T6"/>
    <mergeCell ref="Z7:AC7"/>
    <mergeCell ref="U8:AC9"/>
    <mergeCell ref="U10:X10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Y16"/>
    <mergeCell ref="Z16:Z18"/>
    <mergeCell ref="AA16:AA18"/>
    <mergeCell ref="AB16:AB18"/>
    <mergeCell ref="AC16:AC18"/>
    <mergeCell ref="P17:S17"/>
    <mergeCell ref="T17:T18"/>
    <mergeCell ref="U17:U18"/>
    <mergeCell ref="V17:X17"/>
    <mergeCell ref="Y17:Y18"/>
    <mergeCell ref="A19:E19"/>
    <mergeCell ref="A32:E32"/>
    <mergeCell ref="A37:E37"/>
    <mergeCell ref="A39:E39"/>
    <mergeCell ref="A41:E41"/>
    <mergeCell ref="A43:F43"/>
  </mergeCells>
  <printOptions headings="false" gridLines="false" gridLinesSet="true" horizontalCentered="false" verticalCentered="false"/>
  <pageMargins left="0.39375" right="0" top="1.18125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1" activeCellId="0" sqref="J21: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7.42"/>
    <col collapsed="false" customWidth="true" hidden="false" outlineLevel="0" max="4" min="4" style="0" width="18.99"/>
    <col collapsed="false" customWidth="true" hidden="false" outlineLevel="0" max="5" min="5" style="0" width="12.56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9.14"/>
    <col collapsed="false" customWidth="true" hidden="false" outlineLevel="0" max="9" min="9" style="0" width="0.13"/>
    <col collapsed="false" customWidth="true" hidden="false" outlineLevel="0" max="12" min="10" style="0" width="9.14"/>
    <col collapsed="false" customWidth="true" hidden="false" outlineLevel="0" max="13" min="13" style="0" width="6.7"/>
    <col collapsed="false" customWidth="true" hidden="false" outlineLevel="0" max="14" min="14" style="0" width="9.14"/>
    <col collapsed="false" customWidth="true" hidden="false" outlineLevel="0" max="15" min="15" style="0" width="8.99"/>
    <col collapsed="false" customWidth="true" hidden="true" outlineLevel="0" max="16" min="16" style="0" width="7.42"/>
    <col collapsed="false" customWidth="true" hidden="false" outlineLevel="0" max="18" min="17" style="0" width="7.42"/>
    <col collapsed="false" customWidth="true" hidden="false" outlineLevel="0" max="19" min="19" style="0" width="6.85"/>
    <col collapsed="false" customWidth="true" hidden="false" outlineLevel="0" max="20" min="20" style="0" width="5.41"/>
    <col collapsed="false" customWidth="true" hidden="false" outlineLevel="0" max="21" min="21" style="0" width="5.99"/>
    <col collapsed="false" customWidth="true" hidden="false" outlineLevel="0" max="22" min="22" style="0" width="4.7"/>
    <col collapsed="false" customWidth="true" hidden="false" outlineLevel="0" max="23" min="23" style="0" width="6.28"/>
    <col collapsed="false" customWidth="true" hidden="false" outlineLevel="0" max="24" min="24" style="0" width="6.13"/>
    <col collapsed="false" customWidth="true" hidden="true" outlineLevel="0" max="25" min="25" style="0" width="9.14"/>
    <col collapsed="false" customWidth="true" hidden="false" outlineLevel="0" max="26" min="26" style="0" width="7.99"/>
    <col collapsed="false" customWidth="true" hidden="false" outlineLevel="0" max="27" min="27" style="0" width="8.14"/>
    <col collapsed="false" customWidth="true" hidden="false" outlineLevel="0" max="28" min="28" style="0" width="9.14"/>
    <col collapsed="false" customWidth="true" hidden="false" outlineLevel="0" max="29" min="29" style="0" width="8.85"/>
  </cols>
  <sheetData>
    <row r="1" customFormat="false" ht="12.75" hidden="false" customHeight="false" outlineLevel="0" collapsed="false">
      <c r="A1" s="1" t="s">
        <v>0</v>
      </c>
      <c r="B1" s="1"/>
      <c r="C1" s="2" t="s">
        <v>16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2</v>
      </c>
      <c r="V1" s="3"/>
      <c r="W1" s="4"/>
      <c r="X1" s="4"/>
      <c r="Y1" s="4"/>
      <c r="Z1" s="4"/>
      <c r="AA1" s="4"/>
      <c r="AB1" s="4"/>
      <c r="AC1" s="4"/>
    </row>
    <row r="2" customFormat="false" ht="27.75" hidden="false" customHeight="true" outlineLevel="0" collapsed="false">
      <c r="A2" s="5" t="s">
        <v>3</v>
      </c>
      <c r="B2" s="5"/>
      <c r="C2" s="5"/>
      <c r="D2" s="6"/>
      <c r="E2" s="7"/>
      <c r="F2" s="8"/>
      <c r="G2" s="9"/>
      <c r="H2" s="9"/>
      <c r="I2" s="9"/>
      <c r="J2" s="9"/>
      <c r="K2" s="10"/>
      <c r="L2" s="10"/>
      <c r="M2" s="10"/>
      <c r="N2" s="11"/>
      <c r="O2" s="11"/>
      <c r="P2" s="11"/>
      <c r="Q2" s="11"/>
      <c r="R2" s="11"/>
      <c r="S2" s="11"/>
      <c r="U2" s="5" t="s">
        <v>4</v>
      </c>
      <c r="V2" s="5"/>
      <c r="W2" s="5"/>
      <c r="X2" s="5"/>
      <c r="Y2" s="5"/>
      <c r="Z2" s="5"/>
      <c r="AA2" s="5"/>
      <c r="AB2" s="5"/>
      <c r="AC2" s="5"/>
    </row>
    <row r="3" customFormat="false" ht="16.5" hidden="false" customHeight="true" outlineLevel="0" collapsed="false">
      <c r="A3" s="6"/>
      <c r="B3" s="6"/>
      <c r="C3" s="6"/>
      <c r="D3" s="2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"/>
      <c r="U3" s="3" t="s">
        <v>6</v>
      </c>
      <c r="V3" s="3"/>
      <c r="W3" s="3"/>
      <c r="X3" s="3"/>
      <c r="Y3" s="3"/>
      <c r="Z3" s="3"/>
      <c r="AA3" s="3"/>
      <c r="AC3" s="12"/>
    </row>
    <row r="4" customFormat="false" ht="12.75" hidden="false" customHeight="false" outlineLevel="0" collapsed="false">
      <c r="A4" s="2" t="s">
        <v>105</v>
      </c>
      <c r="B4" s="2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14"/>
      <c r="B5" s="14"/>
      <c r="C5" s="14"/>
      <c r="D5" s="6"/>
      <c r="E5" s="7"/>
      <c r="F5" s="7"/>
      <c r="G5" s="7"/>
      <c r="H5" s="7"/>
      <c r="I5" s="7"/>
      <c r="J5" s="7"/>
      <c r="K5" s="10"/>
      <c r="L5" s="10"/>
      <c r="M5" s="10"/>
      <c r="N5" s="11"/>
      <c r="O5" s="11"/>
      <c r="P5" s="11"/>
      <c r="Q5" s="11"/>
      <c r="R5" s="11"/>
      <c r="S5" s="11"/>
      <c r="T5" s="10"/>
      <c r="U5" s="15"/>
      <c r="V5" s="15"/>
      <c r="W5" s="15"/>
      <c r="X5" s="15"/>
      <c r="Y5" s="15"/>
      <c r="Z5" s="15"/>
      <c r="AA5" s="15"/>
      <c r="AB5" s="15"/>
      <c r="AC5" s="15"/>
    </row>
    <row r="6" customFormat="false" ht="12.75" hidden="false" customHeight="false" outlineLevel="0" collapsed="false">
      <c r="A6" s="16"/>
      <c r="B6" s="16"/>
      <c r="C6" s="17" t="s">
        <v>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 t="s">
        <v>10</v>
      </c>
      <c r="V6" s="19"/>
      <c r="W6" s="18"/>
      <c r="X6" s="18"/>
      <c r="Y6" s="18"/>
      <c r="Z6" s="18"/>
      <c r="AA6" s="18"/>
      <c r="AB6" s="18"/>
      <c r="AC6" s="18"/>
    </row>
    <row r="7" customFormat="false" ht="12.75" hidden="false" customHeight="false" outlineLevel="0" collapsed="false">
      <c r="A7" s="16"/>
      <c r="B7" s="16"/>
      <c r="C7" s="16"/>
      <c r="D7" s="16"/>
      <c r="E7" s="16"/>
      <c r="F7" s="20"/>
      <c r="G7" s="20"/>
      <c r="H7" s="20"/>
      <c r="I7" s="20"/>
      <c r="J7" s="20"/>
      <c r="K7" s="19"/>
      <c r="L7" s="19"/>
      <c r="M7" s="19"/>
      <c r="N7" s="18"/>
      <c r="O7" s="18"/>
      <c r="P7" s="18"/>
      <c r="Q7" s="18"/>
      <c r="R7" s="18"/>
      <c r="S7" s="18"/>
      <c r="T7" s="19"/>
      <c r="U7" s="18" t="s">
        <v>11</v>
      </c>
      <c r="V7" s="19"/>
      <c r="W7" s="18"/>
      <c r="X7" s="18"/>
      <c r="Y7" s="18"/>
      <c r="Z7" s="21" t="s">
        <v>12</v>
      </c>
      <c r="AA7" s="21"/>
      <c r="AB7" s="21"/>
      <c r="AC7" s="21"/>
    </row>
    <row r="8" customFormat="false" ht="12.75" hidden="false" customHeight="true" outlineLevel="0" collapsed="false">
      <c r="A8" s="16"/>
      <c r="B8" s="16"/>
      <c r="C8" s="16"/>
      <c r="D8" s="16"/>
      <c r="E8" s="16"/>
      <c r="F8" s="20"/>
      <c r="G8" s="20"/>
      <c r="H8" s="20"/>
      <c r="I8" s="20"/>
      <c r="J8" s="20"/>
      <c r="K8" s="19"/>
      <c r="L8" s="19"/>
      <c r="M8" s="19"/>
      <c r="N8" s="18"/>
      <c r="O8" s="18"/>
      <c r="P8" s="18"/>
      <c r="Q8" s="18"/>
      <c r="R8" s="18"/>
      <c r="S8" s="18"/>
      <c r="T8" s="19"/>
      <c r="U8" s="22" t="s">
        <v>161</v>
      </c>
      <c r="V8" s="22"/>
      <c r="W8" s="22"/>
      <c r="X8" s="22"/>
      <c r="Y8" s="22"/>
      <c r="Z8" s="22"/>
      <c r="AA8" s="22"/>
      <c r="AB8" s="22"/>
      <c r="AC8" s="22"/>
    </row>
    <row r="9" customFormat="false" ht="25.5" hidden="false" customHeight="true" outlineLevel="0" collapsed="false">
      <c r="A9" s="16"/>
      <c r="B9" s="23"/>
      <c r="C9" s="24"/>
      <c r="D9" s="24"/>
      <c r="E9" s="16"/>
      <c r="F9" s="20"/>
      <c r="G9" s="20"/>
      <c r="H9" s="20"/>
      <c r="I9" s="20"/>
      <c r="J9" s="20"/>
      <c r="K9" s="19"/>
      <c r="L9" s="19"/>
      <c r="M9" s="19"/>
      <c r="N9" s="18"/>
      <c r="O9" s="18"/>
      <c r="P9" s="18"/>
      <c r="Q9" s="18"/>
      <c r="R9" s="18"/>
      <c r="S9" s="18"/>
      <c r="T9" s="19"/>
      <c r="U9" s="22"/>
      <c r="V9" s="22"/>
      <c r="W9" s="22"/>
      <c r="X9" s="22"/>
      <c r="Y9" s="22"/>
      <c r="Z9" s="22"/>
      <c r="AA9" s="22"/>
      <c r="AB9" s="22"/>
      <c r="AC9" s="22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20"/>
      <c r="G10" s="20"/>
      <c r="H10" s="20"/>
      <c r="I10" s="20"/>
      <c r="J10" s="20"/>
      <c r="K10" s="19"/>
      <c r="L10" s="19"/>
      <c r="M10" s="19"/>
      <c r="N10" s="18"/>
      <c r="O10" s="18"/>
      <c r="P10" s="18"/>
      <c r="Q10" s="18"/>
      <c r="R10" s="18"/>
      <c r="S10" s="18"/>
      <c r="T10" s="19"/>
      <c r="U10" s="22" t="s">
        <v>14</v>
      </c>
      <c r="V10" s="22"/>
      <c r="W10" s="22"/>
      <c r="X10" s="22"/>
      <c r="Y10" s="25"/>
      <c r="Z10" s="26"/>
      <c r="AA10" s="26"/>
      <c r="AB10" s="26"/>
      <c r="AC10" s="26" t="n">
        <v>1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20"/>
      <c r="G11" s="20"/>
      <c r="H11" s="20"/>
      <c r="I11" s="20"/>
      <c r="J11" s="20"/>
      <c r="K11" s="19"/>
      <c r="L11" s="19"/>
      <c r="M11" s="19"/>
      <c r="N11" s="18"/>
      <c r="O11" s="18"/>
      <c r="P11" s="18"/>
      <c r="Q11" s="18"/>
      <c r="R11" s="18"/>
      <c r="S11" s="18"/>
      <c r="T11" s="19"/>
      <c r="U11" s="18" t="s">
        <v>15</v>
      </c>
      <c r="V11" s="19"/>
      <c r="W11" s="18"/>
      <c r="X11" s="18"/>
      <c r="Y11" s="18"/>
      <c r="Z11" s="27"/>
      <c r="AA11" s="27"/>
      <c r="AB11" s="27"/>
      <c r="AC11" s="27" t="n">
        <v>2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20"/>
      <c r="G12" s="20"/>
      <c r="H12" s="20"/>
      <c r="I12" s="20"/>
      <c r="J12" s="20"/>
      <c r="K12" s="19"/>
      <c r="L12" s="19"/>
      <c r="M12" s="19"/>
      <c r="N12" s="18"/>
      <c r="O12" s="18"/>
      <c r="P12" s="18"/>
      <c r="Q12" s="18"/>
      <c r="R12" s="18"/>
      <c r="S12" s="18"/>
      <c r="T12" s="19"/>
      <c r="U12" s="18" t="s">
        <v>16</v>
      </c>
      <c r="V12" s="19"/>
      <c r="W12" s="18"/>
      <c r="X12" s="18"/>
      <c r="Y12" s="18"/>
      <c r="Z12" s="27"/>
      <c r="AA12" s="27"/>
      <c r="AB12" s="27"/>
      <c r="AC12" s="27" t="n">
        <v>21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20"/>
      <c r="G13" s="20"/>
      <c r="H13" s="20"/>
      <c r="I13" s="20"/>
      <c r="J13" s="20"/>
      <c r="K13" s="19"/>
      <c r="L13" s="19"/>
      <c r="M13" s="19"/>
      <c r="N13" s="18"/>
      <c r="O13" s="18"/>
      <c r="P13" s="18"/>
      <c r="Q13" s="18"/>
      <c r="R13" s="18"/>
      <c r="S13" s="18"/>
      <c r="T13" s="19"/>
      <c r="U13" s="18" t="s">
        <v>17</v>
      </c>
      <c r="V13" s="19"/>
      <c r="W13" s="18"/>
      <c r="X13" s="18"/>
      <c r="Y13" s="18"/>
      <c r="Z13" s="28"/>
      <c r="AA13" s="28"/>
      <c r="AB13" s="28"/>
      <c r="AC13" s="28" t="n">
        <v>21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20"/>
      <c r="G14" s="20"/>
      <c r="H14" s="20"/>
      <c r="I14" s="20"/>
      <c r="J14" s="20"/>
      <c r="K14" s="19"/>
      <c r="L14" s="19"/>
      <c r="M14" s="19"/>
      <c r="N14" s="18"/>
      <c r="O14" s="18"/>
      <c r="P14" s="18"/>
      <c r="Q14" s="18"/>
      <c r="R14" s="18"/>
      <c r="S14" s="18"/>
      <c r="T14" s="19"/>
      <c r="U14" s="18" t="s">
        <v>18</v>
      </c>
      <c r="V14" s="19"/>
      <c r="W14" s="18"/>
      <c r="X14" s="18"/>
      <c r="Y14" s="18"/>
      <c r="Z14" s="27"/>
      <c r="AA14" s="27"/>
      <c r="AB14" s="27"/>
      <c r="AC14" s="27"/>
    </row>
    <row r="15" customFormat="false" ht="12.75" hidden="false" customHeight="false" outlineLevel="0" collapsed="false">
      <c r="A15" s="16"/>
      <c r="B15" s="29"/>
      <c r="C15" s="16"/>
      <c r="D15" s="16"/>
      <c r="E15" s="16"/>
      <c r="F15" s="20"/>
      <c r="G15" s="20"/>
      <c r="H15" s="20"/>
      <c r="I15" s="20"/>
      <c r="J15" s="20"/>
      <c r="K15" s="19"/>
      <c r="L15" s="19"/>
      <c r="M15" s="19"/>
      <c r="N15" s="18"/>
      <c r="O15" s="18"/>
      <c r="P15" s="18"/>
      <c r="Q15" s="18"/>
      <c r="R15" s="18"/>
      <c r="S15" s="18"/>
      <c r="T15" s="19"/>
      <c r="U15" s="18" t="s">
        <v>19</v>
      </c>
      <c r="V15" s="19"/>
      <c r="W15" s="18"/>
      <c r="X15" s="18"/>
      <c r="Y15" s="18"/>
      <c r="Z15" s="27"/>
      <c r="AA15" s="27"/>
      <c r="AB15" s="27"/>
      <c r="AC15" s="149" t="n">
        <v>912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20"/>
      <c r="G16" s="20"/>
      <c r="H16" s="20"/>
      <c r="I16" s="20"/>
      <c r="J16" s="20"/>
      <c r="K16" s="19"/>
      <c r="L16" s="19"/>
      <c r="M16" s="19"/>
      <c r="N16" s="18"/>
      <c r="O16" s="18"/>
      <c r="P16" s="18"/>
      <c r="Q16" s="18"/>
      <c r="R16" s="18"/>
      <c r="S16" s="18"/>
      <c r="T16" s="19"/>
      <c r="U16" s="18"/>
      <c r="V16" s="19"/>
      <c r="W16" s="18"/>
      <c r="X16" s="18"/>
      <c r="Y16" s="18"/>
      <c r="Z16" s="27"/>
      <c r="AA16" s="27"/>
      <c r="AB16" s="27"/>
      <c r="AC16" s="18"/>
    </row>
    <row r="17" customFormat="false" ht="12.75" hidden="false" customHeight="true" outlineLevel="0" collapsed="false">
      <c r="A17" s="30" t="s">
        <v>20</v>
      </c>
      <c r="B17" s="30" t="s">
        <v>21</v>
      </c>
      <c r="C17" s="30" t="s">
        <v>22</v>
      </c>
      <c r="D17" s="30" t="s">
        <v>23</v>
      </c>
      <c r="E17" s="30" t="s">
        <v>24</v>
      </c>
      <c r="F17" s="30" t="s">
        <v>25</v>
      </c>
      <c r="G17" s="30" t="s">
        <v>26</v>
      </c>
      <c r="H17" s="31" t="s">
        <v>27</v>
      </c>
      <c r="I17" s="32" t="s">
        <v>28</v>
      </c>
      <c r="J17" s="31" t="s">
        <v>29</v>
      </c>
      <c r="K17" s="31" t="s">
        <v>30</v>
      </c>
      <c r="L17" s="31" t="s">
        <v>31</v>
      </c>
      <c r="M17" s="31" t="s">
        <v>32</v>
      </c>
      <c r="N17" s="31" t="s">
        <v>33</v>
      </c>
      <c r="O17" s="31" t="s">
        <v>34</v>
      </c>
      <c r="P17" s="127" t="s">
        <v>35</v>
      </c>
      <c r="Q17" s="127"/>
      <c r="R17" s="127"/>
      <c r="S17" s="127"/>
      <c r="T17" s="127"/>
      <c r="U17" s="127"/>
      <c r="V17" s="127"/>
      <c r="W17" s="127"/>
      <c r="X17" s="127"/>
      <c r="Y17" s="127"/>
      <c r="Z17" s="35" t="s">
        <v>36</v>
      </c>
      <c r="AA17" s="35" t="s">
        <v>37</v>
      </c>
      <c r="AB17" s="35" t="s">
        <v>38</v>
      </c>
      <c r="AC17" s="35" t="s">
        <v>39</v>
      </c>
    </row>
    <row r="18" customFormat="false" ht="12.75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31"/>
      <c r="K18" s="31"/>
      <c r="L18" s="31"/>
      <c r="M18" s="31"/>
      <c r="N18" s="31"/>
      <c r="O18" s="31"/>
      <c r="P18" s="36" t="s">
        <v>40</v>
      </c>
      <c r="Q18" s="36"/>
      <c r="R18" s="36"/>
      <c r="S18" s="36"/>
      <c r="T18" s="57" t="s">
        <v>41</v>
      </c>
      <c r="U18" s="58" t="s">
        <v>42</v>
      </c>
      <c r="V18" s="100" t="s">
        <v>43</v>
      </c>
      <c r="W18" s="100"/>
      <c r="X18" s="100"/>
      <c r="Y18" s="101" t="s">
        <v>44</v>
      </c>
      <c r="Z18" s="35"/>
      <c r="AA18" s="35"/>
      <c r="AB18" s="35"/>
      <c r="AC18" s="35"/>
    </row>
    <row r="19" customFormat="false" ht="59.25" hidden="false" customHeight="true" outlineLevel="0" collapsed="false">
      <c r="A19" s="30"/>
      <c r="B19" s="30"/>
      <c r="C19" s="30"/>
      <c r="D19" s="30"/>
      <c r="E19" s="30"/>
      <c r="F19" s="30"/>
      <c r="G19" s="30"/>
      <c r="H19" s="31"/>
      <c r="I19" s="32"/>
      <c r="J19" s="31"/>
      <c r="K19" s="31"/>
      <c r="L19" s="31"/>
      <c r="M19" s="31"/>
      <c r="N19" s="31"/>
      <c r="O19" s="31"/>
      <c r="P19" s="41" t="s">
        <v>45</v>
      </c>
      <c r="Q19" s="41" t="s">
        <v>46</v>
      </c>
      <c r="R19" s="41" t="s">
        <v>47</v>
      </c>
      <c r="S19" s="41" t="s">
        <v>48</v>
      </c>
      <c r="T19" s="57"/>
      <c r="U19" s="58"/>
      <c r="V19" s="61" t="s">
        <v>49</v>
      </c>
      <c r="W19" s="62" t="s">
        <v>50</v>
      </c>
      <c r="X19" s="63" t="s">
        <v>51</v>
      </c>
      <c r="Y19" s="101"/>
      <c r="Z19" s="35"/>
      <c r="AA19" s="35"/>
      <c r="AB19" s="35"/>
      <c r="AC19" s="35"/>
    </row>
    <row r="20" customFormat="false" ht="13.5" hidden="false" customHeight="true" outlineLevel="0" collapsed="false">
      <c r="A20" s="45" t="s">
        <v>52</v>
      </c>
      <c r="B20" s="45"/>
      <c r="C20" s="45"/>
      <c r="D20" s="45"/>
      <c r="E20" s="45"/>
      <c r="F20" s="45"/>
      <c r="G20" s="69"/>
      <c r="H20" s="31"/>
      <c r="I20" s="32"/>
      <c r="J20" s="31"/>
      <c r="K20" s="59"/>
      <c r="L20" s="59"/>
      <c r="M20" s="59"/>
      <c r="N20" s="59"/>
      <c r="O20" s="59"/>
      <c r="P20" s="41"/>
      <c r="Q20" s="41"/>
      <c r="R20" s="41"/>
      <c r="S20" s="41"/>
      <c r="T20" s="57"/>
      <c r="U20" s="58"/>
      <c r="V20" s="61"/>
      <c r="W20" s="62"/>
      <c r="X20" s="63"/>
      <c r="Y20" s="101"/>
      <c r="Z20" s="58"/>
      <c r="AA20" s="58"/>
      <c r="AB20" s="58"/>
      <c r="AC20" s="130"/>
    </row>
    <row r="21" customFormat="false" ht="36.75" hidden="false" customHeight="true" outlineLevel="0" collapsed="false">
      <c r="A21" s="49" t="n">
        <v>1</v>
      </c>
      <c r="B21" s="47" t="s">
        <v>53</v>
      </c>
      <c r="C21" s="47" t="s">
        <v>54</v>
      </c>
      <c r="D21" s="47" t="s">
        <v>55</v>
      </c>
      <c r="E21" s="47" t="s">
        <v>56</v>
      </c>
      <c r="F21" s="48" t="s">
        <v>57</v>
      </c>
      <c r="G21" s="49" t="s">
        <v>58</v>
      </c>
      <c r="H21" s="49" t="n">
        <v>93971</v>
      </c>
      <c r="I21" s="50"/>
      <c r="J21" s="50" t="n">
        <f aca="false">(H21+I21)*100%</f>
        <v>93971</v>
      </c>
      <c r="K21" s="51" t="n">
        <f aca="false">(H21+I21)/72</f>
        <v>1305.15277777778</v>
      </c>
      <c r="L21" s="51" t="n">
        <f aca="false">J21/72</f>
        <v>1305.15277777778</v>
      </c>
      <c r="M21" s="52" t="n">
        <v>4.8</v>
      </c>
      <c r="N21" s="50" t="n">
        <f aca="false">K21*M21</f>
        <v>6264.73333333333</v>
      </c>
      <c r="O21" s="50" t="n">
        <f aca="false">L21*M21</f>
        <v>6264.73333333333</v>
      </c>
      <c r="P21" s="50"/>
      <c r="Q21" s="50"/>
      <c r="R21" s="50" t="n">
        <f aca="false">(N21+O21)*35%</f>
        <v>4385.31333333333</v>
      </c>
      <c r="S21" s="50"/>
      <c r="T21" s="50"/>
      <c r="U21" s="50"/>
      <c r="V21" s="50" t="n">
        <v>40</v>
      </c>
      <c r="W21" s="52" t="n">
        <v>2.4</v>
      </c>
      <c r="X21" s="50" t="n">
        <f aca="false">(17697*V21%)/72*W21</f>
        <v>235.96</v>
      </c>
      <c r="Y21" s="50"/>
      <c r="Z21" s="50" t="n">
        <f aca="false">N21*10%</f>
        <v>626.473333333333</v>
      </c>
      <c r="AA21" s="50" t="n">
        <f aca="false">O21*10%</f>
        <v>626.473333333333</v>
      </c>
      <c r="AB21" s="54" t="n">
        <f aca="false">N21+T21+U21+X21+Z21+Y21</f>
        <v>7127.16666666667</v>
      </c>
      <c r="AC21" s="54" t="n">
        <f aca="false">O21+P21+Q21+R21+S21+AA21</f>
        <v>11276.52</v>
      </c>
    </row>
    <row r="22" customFormat="false" ht="24.75" hidden="false" customHeight="true" outlineLevel="0" collapsed="false">
      <c r="A22" s="49" t="n">
        <v>2</v>
      </c>
      <c r="B22" s="150" t="s">
        <v>162</v>
      </c>
      <c r="C22" s="47" t="s">
        <v>54</v>
      </c>
      <c r="D22" s="47" t="s">
        <v>131</v>
      </c>
      <c r="E22" s="47" t="s">
        <v>132</v>
      </c>
      <c r="F22" s="48" t="s">
        <v>133</v>
      </c>
      <c r="G22" s="49" t="s">
        <v>58</v>
      </c>
      <c r="H22" s="49" t="n">
        <v>92201</v>
      </c>
      <c r="I22" s="50"/>
      <c r="J22" s="50" t="n">
        <f aca="false">(H22+I22)*100%</f>
        <v>92201</v>
      </c>
      <c r="K22" s="51" t="n">
        <f aca="false">(H22+I22)/72</f>
        <v>1280.56944444444</v>
      </c>
      <c r="L22" s="51" t="n">
        <f aca="false">J22/72</f>
        <v>1280.56944444444</v>
      </c>
      <c r="M22" s="52" t="n">
        <v>7.2</v>
      </c>
      <c r="N22" s="50" t="n">
        <f aca="false">K22*M22</f>
        <v>9220.1</v>
      </c>
      <c r="O22" s="50" t="n">
        <f aca="false">L22*M22</f>
        <v>9220.1</v>
      </c>
      <c r="P22" s="50"/>
      <c r="Q22" s="50"/>
      <c r="R22" s="50"/>
      <c r="S22" s="50" t="n">
        <f aca="false">(N22+O22)*30%</f>
        <v>5532.06</v>
      </c>
      <c r="T22" s="50"/>
      <c r="U22" s="50"/>
      <c r="V22" s="50"/>
      <c r="W22" s="53"/>
      <c r="X22" s="50"/>
      <c r="Y22" s="50"/>
      <c r="Z22" s="50" t="n">
        <f aca="false">N22*10%</f>
        <v>922.01</v>
      </c>
      <c r="AA22" s="50" t="n">
        <f aca="false">O22*10%</f>
        <v>922.01</v>
      </c>
      <c r="AB22" s="54" t="n">
        <f aca="false">N22+T22+U22+X22+Z22+Y22</f>
        <v>10142.11</v>
      </c>
      <c r="AC22" s="54" t="n">
        <f aca="false">O22+P22+Q22+R22+S22+AA22</f>
        <v>15674.17</v>
      </c>
    </row>
    <row r="23" customFormat="false" ht="39.75" hidden="false" customHeight="true" outlineLevel="0" collapsed="false">
      <c r="A23" s="49" t="n">
        <v>3</v>
      </c>
      <c r="B23" s="47" t="s">
        <v>59</v>
      </c>
      <c r="C23" s="47" t="s">
        <v>54</v>
      </c>
      <c r="D23" s="47" t="s">
        <v>60</v>
      </c>
      <c r="E23" s="47" t="s">
        <v>61</v>
      </c>
      <c r="F23" s="48" t="s">
        <v>62</v>
      </c>
      <c r="G23" s="49" t="s">
        <v>58</v>
      </c>
      <c r="H23" s="49" t="n">
        <v>90609</v>
      </c>
      <c r="I23" s="50"/>
      <c r="J23" s="50" t="n">
        <f aca="false">H23*100%</f>
        <v>90609</v>
      </c>
      <c r="K23" s="51" t="n">
        <f aca="false">(H23+I23)/72</f>
        <v>1258.45833333333</v>
      </c>
      <c r="L23" s="51" t="n">
        <f aca="false">J23/72</f>
        <v>1258.45833333333</v>
      </c>
      <c r="M23" s="52" t="n">
        <v>2.4</v>
      </c>
      <c r="N23" s="50" t="n">
        <f aca="false">K23*M23</f>
        <v>3020.3</v>
      </c>
      <c r="O23" s="50" t="n">
        <f aca="false">L23*M23</f>
        <v>3020.3</v>
      </c>
      <c r="P23" s="134"/>
      <c r="Q23" s="50"/>
      <c r="R23" s="50" t="n">
        <f aca="false">(N23+O23)*35%</f>
        <v>2114.21</v>
      </c>
      <c r="S23" s="50"/>
      <c r="T23" s="50"/>
      <c r="U23" s="50"/>
      <c r="V23" s="50" t="n">
        <v>50</v>
      </c>
      <c r="W23" s="53" t="n">
        <v>2.4</v>
      </c>
      <c r="X23" s="50" t="n">
        <f aca="false">(17697*V23%)/72*W23</f>
        <v>294.95</v>
      </c>
      <c r="Y23" s="50"/>
      <c r="Z23" s="50" t="n">
        <f aca="false">N23*10%</f>
        <v>302.03</v>
      </c>
      <c r="AA23" s="50" t="n">
        <f aca="false">O23*10%</f>
        <v>302.03</v>
      </c>
      <c r="AB23" s="54" t="n">
        <f aca="false">N23+T23+U23+X23+Z23+Y23</f>
        <v>3617.28</v>
      </c>
      <c r="AC23" s="54" t="n">
        <f aca="false">O23+P23+Q23+R23+S23+AA23</f>
        <v>5436.54</v>
      </c>
    </row>
    <row r="24" customFormat="false" ht="36.75" hidden="false" customHeight="true" outlineLevel="0" collapsed="false">
      <c r="A24" s="49" t="n">
        <v>4</v>
      </c>
      <c r="B24" s="47" t="s">
        <v>63</v>
      </c>
      <c r="C24" s="47" t="s">
        <v>54</v>
      </c>
      <c r="D24" s="77" t="s">
        <v>119</v>
      </c>
      <c r="E24" s="47" t="s">
        <v>125</v>
      </c>
      <c r="F24" s="48" t="s">
        <v>126</v>
      </c>
      <c r="G24" s="49" t="s">
        <v>58</v>
      </c>
      <c r="H24" s="49" t="n">
        <v>77867</v>
      </c>
      <c r="I24" s="50"/>
      <c r="J24" s="50" t="n">
        <f aca="false">H24*100%</f>
        <v>77867</v>
      </c>
      <c r="K24" s="51" t="n">
        <f aca="false">(H24+I24)/72</f>
        <v>1081.48611111111</v>
      </c>
      <c r="L24" s="51" t="n">
        <f aca="false">J24/72</f>
        <v>1081.48611111111</v>
      </c>
      <c r="M24" s="52" t="n">
        <v>9.6</v>
      </c>
      <c r="N24" s="50" t="n">
        <f aca="false">K24*M24</f>
        <v>10382.2666666667</v>
      </c>
      <c r="O24" s="50" t="n">
        <f aca="false">L24*M24</f>
        <v>10382.2666666667</v>
      </c>
      <c r="P24" s="134"/>
      <c r="Q24" s="50"/>
      <c r="R24" s="50"/>
      <c r="S24" s="50"/>
      <c r="T24" s="50"/>
      <c r="U24" s="50"/>
      <c r="V24" s="50" t="n">
        <v>40</v>
      </c>
      <c r="W24" s="53" t="n">
        <v>9.6</v>
      </c>
      <c r="X24" s="50" t="n">
        <f aca="false">(17697*V24%)/72*W24</f>
        <v>943.84</v>
      </c>
      <c r="Y24" s="50"/>
      <c r="Z24" s="50" t="n">
        <f aca="false">N24*10%</f>
        <v>1038.22666666667</v>
      </c>
      <c r="AA24" s="50" t="n">
        <f aca="false">O24*10%</f>
        <v>1038.22666666667</v>
      </c>
      <c r="AB24" s="54" t="n">
        <f aca="false">N24+T24+U24+X24+Z24+Y24</f>
        <v>12364.3333333333</v>
      </c>
      <c r="AC24" s="54" t="n">
        <f aca="false">O24+P24+Q24+R24+S24+AA24</f>
        <v>11420.4933333333</v>
      </c>
    </row>
    <row r="25" customFormat="false" ht="36" hidden="false" customHeight="true" outlineLevel="0" collapsed="false">
      <c r="A25" s="49" t="n">
        <v>5</v>
      </c>
      <c r="B25" s="47" t="s">
        <v>66</v>
      </c>
      <c r="C25" s="47" t="s">
        <v>54</v>
      </c>
      <c r="D25" s="47" t="s">
        <v>55</v>
      </c>
      <c r="E25" s="60" t="s">
        <v>67</v>
      </c>
      <c r="F25" s="48" t="s">
        <v>163</v>
      </c>
      <c r="G25" s="49" t="s">
        <v>58</v>
      </c>
      <c r="H25" s="49" t="n">
        <v>85653</v>
      </c>
      <c r="I25" s="50"/>
      <c r="J25" s="50" t="n">
        <f aca="false">H25*100%</f>
        <v>85653</v>
      </c>
      <c r="K25" s="51" t="n">
        <f aca="false">(H25+I25)/72</f>
        <v>1189.625</v>
      </c>
      <c r="L25" s="51" t="n">
        <f aca="false">J25/72</f>
        <v>1189.625</v>
      </c>
      <c r="M25" s="52" t="n">
        <v>3.4</v>
      </c>
      <c r="N25" s="50" t="n">
        <f aca="false">K25*M25</f>
        <v>4044.725</v>
      </c>
      <c r="O25" s="50" t="n">
        <f aca="false">L25*M25</f>
        <v>4044.725</v>
      </c>
      <c r="P25" s="134"/>
      <c r="Q25" s="50"/>
      <c r="R25" s="50"/>
      <c r="S25" s="50" t="n">
        <f aca="false">(N25+O25)*30%</f>
        <v>2426.835</v>
      </c>
      <c r="T25" s="50"/>
      <c r="U25" s="50"/>
      <c r="V25" s="50"/>
      <c r="W25" s="53"/>
      <c r="X25" s="50"/>
      <c r="Y25" s="50"/>
      <c r="Z25" s="50" t="n">
        <f aca="false">N25*10%</f>
        <v>404.4725</v>
      </c>
      <c r="AA25" s="50" t="n">
        <f aca="false">O25*10%</f>
        <v>404.4725</v>
      </c>
      <c r="AB25" s="54" t="n">
        <f aca="false">N25+T25+U25+X25+Z25+Y25</f>
        <v>4449.1975</v>
      </c>
      <c r="AC25" s="54" t="n">
        <f aca="false">O25+P25+Q25+R25+S25+AA25</f>
        <v>6876.0325</v>
      </c>
    </row>
    <row r="26" customFormat="false" ht="36" hidden="false" customHeight="true" outlineLevel="0" collapsed="false">
      <c r="A26" s="49" t="n">
        <v>6</v>
      </c>
      <c r="B26" s="47" t="s">
        <v>76</v>
      </c>
      <c r="C26" s="47" t="s">
        <v>54</v>
      </c>
      <c r="D26" s="47" t="s">
        <v>164</v>
      </c>
      <c r="E26" s="60" t="s">
        <v>165</v>
      </c>
      <c r="F26" s="48" t="s">
        <v>166</v>
      </c>
      <c r="G26" s="49" t="s">
        <v>58</v>
      </c>
      <c r="H26" s="49" t="n">
        <v>97971</v>
      </c>
      <c r="I26" s="50"/>
      <c r="J26" s="50" t="n">
        <f aca="false">(H26+I26)*100%</f>
        <v>97971</v>
      </c>
      <c r="K26" s="51" t="n">
        <f aca="false">(H26+I26)/72</f>
        <v>1360.70833333333</v>
      </c>
      <c r="L26" s="51" t="n">
        <f aca="false">J26/72</f>
        <v>1360.70833333333</v>
      </c>
      <c r="M26" s="52" t="n">
        <v>4.8</v>
      </c>
      <c r="N26" s="50" t="n">
        <f aca="false">K26*M26</f>
        <v>6531.4</v>
      </c>
      <c r="O26" s="50" t="n">
        <f aca="false">L26*M26</f>
        <v>6531.4</v>
      </c>
      <c r="P26" s="134"/>
      <c r="Q26" s="132" t="n">
        <f aca="false">(N26+O26)*40%</f>
        <v>5225.12</v>
      </c>
      <c r="R26" s="50"/>
      <c r="S26" s="50"/>
      <c r="T26" s="50"/>
      <c r="U26" s="50"/>
      <c r="V26" s="50"/>
      <c r="W26" s="53"/>
      <c r="X26" s="50"/>
      <c r="Y26" s="50"/>
      <c r="Z26" s="50" t="n">
        <f aca="false">N26*10%</f>
        <v>653.14</v>
      </c>
      <c r="AA26" s="50" t="n">
        <f aca="false">O26*10%</f>
        <v>653.14</v>
      </c>
      <c r="AB26" s="54" t="n">
        <f aca="false">N26+T26+U26+X26+Z26+Y26</f>
        <v>7184.54</v>
      </c>
      <c r="AC26" s="54" t="n">
        <f aca="false">O26+P26+Q26+R26+S26+AA26</f>
        <v>12409.66</v>
      </c>
    </row>
    <row r="27" customFormat="false" ht="29.25" hidden="false" customHeight="true" outlineLevel="0" collapsed="false">
      <c r="A27" s="49" t="n">
        <v>7</v>
      </c>
      <c r="B27" s="47" t="s">
        <v>130</v>
      </c>
      <c r="C27" s="47" t="s">
        <v>54</v>
      </c>
      <c r="D27" s="47" t="s">
        <v>131</v>
      </c>
      <c r="E27" s="47" t="s">
        <v>132</v>
      </c>
      <c r="F27" s="48" t="s">
        <v>133</v>
      </c>
      <c r="G27" s="49" t="s">
        <v>58</v>
      </c>
      <c r="H27" s="49" t="n">
        <v>92201</v>
      </c>
      <c r="I27" s="50"/>
      <c r="J27" s="50" t="n">
        <f aca="false">(H27+I27)*100%</f>
        <v>92201</v>
      </c>
      <c r="K27" s="51" t="n">
        <f aca="false">(H27+I27)/72</f>
        <v>1280.56944444444</v>
      </c>
      <c r="L27" s="51" t="n">
        <f aca="false">J27/72</f>
        <v>1280.56944444444</v>
      </c>
      <c r="M27" s="52" t="n">
        <v>10.6</v>
      </c>
      <c r="N27" s="50" t="n">
        <f aca="false">K27*M27</f>
        <v>13574.0361111111</v>
      </c>
      <c r="O27" s="50" t="n">
        <f aca="false">L27*M27</f>
        <v>13574.0361111111</v>
      </c>
      <c r="P27" s="134"/>
      <c r="Q27" s="50"/>
      <c r="R27" s="50"/>
      <c r="S27" s="50" t="n">
        <f aca="false">(N27+O27)*30%</f>
        <v>8144.42166666667</v>
      </c>
      <c r="T27" s="50"/>
      <c r="U27" s="50"/>
      <c r="V27" s="50" t="n">
        <v>40</v>
      </c>
      <c r="W27" s="53" t="n">
        <v>9.6</v>
      </c>
      <c r="X27" s="50" t="n">
        <f aca="false">(17697*V27%)/72*W27</f>
        <v>943.84</v>
      </c>
      <c r="Y27" s="50"/>
      <c r="Z27" s="50" t="n">
        <f aca="false">N27*10%</f>
        <v>1357.40361111111</v>
      </c>
      <c r="AA27" s="50" t="n">
        <f aca="false">O27*10%</f>
        <v>1357.40361111111</v>
      </c>
      <c r="AB27" s="54" t="n">
        <f aca="false">N27+T27+U27+X27+Z27+Y27</f>
        <v>15875.2797222222</v>
      </c>
      <c r="AC27" s="54" t="n">
        <f aca="false">O27+P27+Q27+R27+S27+AA27</f>
        <v>23075.8613888889</v>
      </c>
    </row>
    <row r="28" customFormat="false" ht="12.75" hidden="false" customHeight="true" outlineLevel="0" collapsed="false">
      <c r="A28" s="80" t="s">
        <v>80</v>
      </c>
      <c r="B28" s="80"/>
      <c r="C28" s="80"/>
      <c r="D28" s="80"/>
      <c r="E28" s="80"/>
      <c r="F28" s="69"/>
      <c r="G28" s="69"/>
      <c r="H28" s="59"/>
      <c r="I28" s="101"/>
      <c r="J28" s="31"/>
      <c r="K28" s="51"/>
      <c r="L28" s="51"/>
      <c r="M28" s="52"/>
      <c r="N28" s="50"/>
      <c r="O28" s="50"/>
      <c r="P28" s="134"/>
      <c r="Q28" s="50"/>
      <c r="R28" s="50"/>
      <c r="S28" s="50"/>
      <c r="T28" s="50"/>
      <c r="U28" s="50"/>
      <c r="V28" s="50"/>
      <c r="W28" s="53"/>
      <c r="X28" s="50"/>
      <c r="Y28" s="50"/>
      <c r="Z28" s="50"/>
      <c r="AA28" s="50"/>
      <c r="AB28" s="54"/>
      <c r="AC28" s="54"/>
    </row>
    <row r="29" customFormat="false" ht="24" hidden="false" customHeight="false" outlineLevel="0" collapsed="false">
      <c r="A29" s="49" t="n">
        <v>8</v>
      </c>
      <c r="B29" s="60" t="s">
        <v>81</v>
      </c>
      <c r="C29" s="47" t="s">
        <v>54</v>
      </c>
      <c r="D29" s="81" t="s">
        <v>139</v>
      </c>
      <c r="E29" s="47" t="s">
        <v>140</v>
      </c>
      <c r="F29" s="48" t="s">
        <v>141</v>
      </c>
      <c r="G29" s="49" t="s">
        <v>58</v>
      </c>
      <c r="H29" s="67" t="n">
        <v>79460</v>
      </c>
      <c r="I29" s="50"/>
      <c r="J29" s="50" t="n">
        <f aca="false">(H29+I29)*100%</f>
        <v>79460</v>
      </c>
      <c r="K29" s="51" t="n">
        <f aca="false">(H29+I29)/72</f>
        <v>1103.61111111111</v>
      </c>
      <c r="L29" s="51" t="n">
        <f aca="false">J29/72</f>
        <v>1103.61111111111</v>
      </c>
      <c r="M29" s="52" t="n">
        <v>9.6</v>
      </c>
      <c r="N29" s="50" t="n">
        <f aca="false">K29*M29</f>
        <v>10594.6666666667</v>
      </c>
      <c r="O29" s="50" t="n">
        <f aca="false">L29*M29</f>
        <v>10594.6666666667</v>
      </c>
      <c r="P29" s="134"/>
      <c r="Q29" s="50"/>
      <c r="R29" s="50"/>
      <c r="S29" s="50"/>
      <c r="T29" s="50"/>
      <c r="U29" s="50"/>
      <c r="V29" s="50"/>
      <c r="W29" s="53"/>
      <c r="X29" s="50"/>
      <c r="Y29" s="50"/>
      <c r="Z29" s="50" t="n">
        <f aca="false">N29*10%</f>
        <v>1059.46666666667</v>
      </c>
      <c r="AA29" s="50" t="n">
        <f aca="false">O29*10%</f>
        <v>1059.46666666667</v>
      </c>
      <c r="AB29" s="54" t="n">
        <f aca="false">N29+T29+U29+X29+Z29+Y29</f>
        <v>11654.1333333333</v>
      </c>
      <c r="AC29" s="54" t="n">
        <f aca="false">O29+P29+Q29+R29+S29+AA29</f>
        <v>11654.1333333333</v>
      </c>
    </row>
    <row r="30" customFormat="false" ht="14.25" hidden="false" customHeight="true" outlineLevel="0" collapsed="false">
      <c r="A30" s="80" t="s">
        <v>167</v>
      </c>
      <c r="B30" s="80"/>
      <c r="C30" s="80"/>
      <c r="D30" s="80"/>
      <c r="E30" s="80"/>
      <c r="F30" s="48"/>
      <c r="G30" s="49"/>
      <c r="H30" s="49"/>
      <c r="I30" s="50"/>
      <c r="J30" s="50"/>
      <c r="K30" s="51"/>
      <c r="L30" s="51"/>
      <c r="M30" s="52"/>
      <c r="N30" s="50"/>
      <c r="O30" s="50"/>
      <c r="P30" s="134"/>
      <c r="Q30" s="50"/>
      <c r="R30" s="50"/>
      <c r="S30" s="50"/>
      <c r="T30" s="50"/>
      <c r="U30" s="50"/>
      <c r="V30" s="50"/>
      <c r="W30" s="53"/>
      <c r="X30" s="50"/>
      <c r="Y30" s="50"/>
      <c r="Z30" s="50"/>
      <c r="AA30" s="50"/>
      <c r="AB30" s="54"/>
      <c r="AC30" s="54"/>
    </row>
    <row r="31" customFormat="false" ht="21" hidden="false" customHeight="false" outlineLevel="0" collapsed="false">
      <c r="A31" s="49" t="n">
        <v>9</v>
      </c>
      <c r="B31" s="73" t="s">
        <v>85</v>
      </c>
      <c r="C31" s="47" t="s">
        <v>54</v>
      </c>
      <c r="D31" s="65"/>
      <c r="E31" s="64"/>
      <c r="F31" s="66"/>
      <c r="G31" s="49" t="s">
        <v>58</v>
      </c>
      <c r="H31" s="67" t="n">
        <v>85653</v>
      </c>
      <c r="I31" s="50"/>
      <c r="J31" s="50" t="n">
        <f aca="false">(H31+I31)*100%</f>
        <v>85653</v>
      </c>
      <c r="K31" s="51" t="n">
        <f aca="false">(H31+I31)/72</f>
        <v>1189.625</v>
      </c>
      <c r="L31" s="51" t="n">
        <f aca="false">J31/72</f>
        <v>1189.625</v>
      </c>
      <c r="M31" s="52" t="n">
        <v>7.2</v>
      </c>
      <c r="N31" s="50" t="n">
        <f aca="false">K31*M31</f>
        <v>8565.3</v>
      </c>
      <c r="O31" s="50" t="n">
        <f aca="false">L31*M31</f>
        <v>8565.3</v>
      </c>
      <c r="P31" s="130"/>
      <c r="Q31" s="130"/>
      <c r="R31" s="130"/>
      <c r="S31" s="50"/>
      <c r="T31" s="130"/>
      <c r="U31" s="130"/>
      <c r="V31" s="50"/>
      <c r="W31" s="53"/>
      <c r="X31" s="50"/>
      <c r="Y31" s="130"/>
      <c r="Z31" s="50" t="n">
        <f aca="false">N31*10%</f>
        <v>856.53</v>
      </c>
      <c r="AA31" s="50" t="n">
        <f aca="false">O31*10%</f>
        <v>856.53</v>
      </c>
      <c r="AB31" s="54" t="n">
        <f aca="false">N31+T31+U31+X31+Z31+Y31</f>
        <v>9421.83</v>
      </c>
      <c r="AC31" s="54" t="n">
        <f aca="false">O31+P31+Q31+R31+S31+AA31</f>
        <v>9421.83</v>
      </c>
    </row>
    <row r="32" customFormat="false" ht="14.25" hidden="false" customHeight="true" outlineLevel="0" collapsed="false">
      <c r="A32" s="80" t="s">
        <v>168</v>
      </c>
      <c r="B32" s="80"/>
      <c r="C32" s="80"/>
      <c r="D32" s="80"/>
      <c r="E32" s="80"/>
      <c r="F32" s="80"/>
      <c r="G32" s="49"/>
      <c r="H32" s="139"/>
      <c r="I32" s="50"/>
      <c r="J32" s="50"/>
      <c r="K32" s="51"/>
      <c r="L32" s="51"/>
      <c r="M32" s="82"/>
      <c r="N32" s="50"/>
      <c r="O32" s="50"/>
      <c r="P32" s="109"/>
      <c r="Q32" s="109"/>
      <c r="R32" s="109"/>
      <c r="S32" s="109"/>
      <c r="T32" s="109"/>
      <c r="U32" s="109"/>
      <c r="V32" s="109"/>
      <c r="W32" s="113"/>
      <c r="X32" s="109"/>
      <c r="Y32" s="109"/>
      <c r="Z32" s="50"/>
      <c r="AA32" s="50"/>
      <c r="AB32" s="54"/>
      <c r="AC32" s="54"/>
    </row>
    <row r="33" customFormat="false" ht="33.75" hidden="false" customHeight="true" outlineLevel="0" collapsed="false">
      <c r="A33" s="49" t="n">
        <v>10</v>
      </c>
      <c r="B33" s="73" t="s">
        <v>85</v>
      </c>
      <c r="C33" s="47" t="s">
        <v>54</v>
      </c>
      <c r="D33" s="65" t="s">
        <v>77</v>
      </c>
      <c r="E33" s="64" t="s">
        <v>143</v>
      </c>
      <c r="F33" s="66" t="s">
        <v>144</v>
      </c>
      <c r="G33" s="49" t="s">
        <v>58</v>
      </c>
      <c r="H33" s="67" t="n">
        <v>90609</v>
      </c>
      <c r="I33" s="50"/>
      <c r="J33" s="50" t="n">
        <f aca="false">(H33+I33)*100%</f>
        <v>90609</v>
      </c>
      <c r="K33" s="51" t="n">
        <f aca="false">(H33+I33)/72</f>
        <v>1258.45833333333</v>
      </c>
      <c r="L33" s="51" t="n">
        <f aca="false">J33/72</f>
        <v>1258.45833333333</v>
      </c>
      <c r="M33" s="52" t="n">
        <v>14.4</v>
      </c>
      <c r="N33" s="50" t="n">
        <f aca="false">K33*M33</f>
        <v>18121.8</v>
      </c>
      <c r="O33" s="50" t="n">
        <f aca="false">L33*M33</f>
        <v>18121.8</v>
      </c>
      <c r="P33" s="109"/>
      <c r="Q33" s="109"/>
      <c r="R33" s="109"/>
      <c r="S33" s="50" t="n">
        <f aca="false">(N33+O33)*30%</f>
        <v>10873.08</v>
      </c>
      <c r="T33" s="109"/>
      <c r="U33" s="109"/>
      <c r="V33" s="109"/>
      <c r="W33" s="113"/>
      <c r="X33" s="109"/>
      <c r="Y33" s="109"/>
      <c r="Z33" s="50" t="n">
        <f aca="false">N33*10%</f>
        <v>1812.18</v>
      </c>
      <c r="AA33" s="50" t="n">
        <f aca="false">O33*10%</f>
        <v>1812.18</v>
      </c>
      <c r="AB33" s="54" t="n">
        <f aca="false">N33+T33+U33+X33+Z33+Y33</f>
        <v>19933.98</v>
      </c>
      <c r="AC33" s="54" t="n">
        <f aca="false">O33+P33+Q33+R33+S33+AA33</f>
        <v>30807.06</v>
      </c>
    </row>
    <row r="34" customFormat="false" ht="14.25" hidden="false" customHeight="true" outlineLevel="0" collapsed="false">
      <c r="A34" s="151" t="s">
        <v>169</v>
      </c>
      <c r="B34" s="151"/>
      <c r="C34" s="151"/>
      <c r="D34" s="151"/>
      <c r="E34" s="151"/>
      <c r="F34" s="151"/>
      <c r="G34" s="49"/>
      <c r="H34" s="67"/>
      <c r="I34" s="50"/>
      <c r="J34" s="50"/>
      <c r="K34" s="51"/>
      <c r="L34" s="51"/>
      <c r="M34" s="82"/>
      <c r="N34" s="50"/>
      <c r="O34" s="50"/>
      <c r="P34" s="109"/>
      <c r="Q34" s="109"/>
      <c r="R34" s="109"/>
      <c r="S34" s="50"/>
      <c r="T34" s="109"/>
      <c r="U34" s="109"/>
      <c r="V34" s="109"/>
      <c r="W34" s="113"/>
      <c r="X34" s="109"/>
      <c r="Y34" s="109"/>
      <c r="Z34" s="50"/>
      <c r="AA34" s="50"/>
      <c r="AB34" s="54"/>
      <c r="AC34" s="54"/>
    </row>
    <row r="35" customFormat="false" ht="52.5" hidden="false" customHeight="true" outlineLevel="0" collapsed="false">
      <c r="A35" s="49" t="n">
        <v>11</v>
      </c>
      <c r="B35" s="73" t="s">
        <v>85</v>
      </c>
      <c r="C35" s="47" t="s">
        <v>54</v>
      </c>
      <c r="D35" s="65" t="s">
        <v>148</v>
      </c>
      <c r="E35" s="64" t="s">
        <v>149</v>
      </c>
      <c r="F35" s="66" t="s">
        <v>150</v>
      </c>
      <c r="G35" s="49" t="s">
        <v>58</v>
      </c>
      <c r="H35" s="67" t="n">
        <v>85653</v>
      </c>
      <c r="I35" s="50"/>
      <c r="J35" s="50" t="n">
        <f aca="false">(H35+I35)*100%</f>
        <v>85653</v>
      </c>
      <c r="K35" s="51" t="n">
        <f aca="false">(H35+I35)/72</f>
        <v>1189.625</v>
      </c>
      <c r="L35" s="51" t="n">
        <f aca="false">J35/72</f>
        <v>1189.625</v>
      </c>
      <c r="M35" s="52" t="n">
        <v>7.2</v>
      </c>
      <c r="N35" s="50" t="n">
        <f aca="false">K35*M35</f>
        <v>8565.3</v>
      </c>
      <c r="O35" s="50" t="n">
        <f aca="false">L35*M35</f>
        <v>8565.3</v>
      </c>
      <c r="P35" s="109"/>
      <c r="Q35" s="109"/>
      <c r="R35" s="109"/>
      <c r="S35" s="50" t="n">
        <f aca="false">(N35+O35)*30%</f>
        <v>5139.18</v>
      </c>
      <c r="T35" s="109"/>
      <c r="U35" s="142" t="n">
        <v>4424</v>
      </c>
      <c r="V35" s="109"/>
      <c r="W35" s="113"/>
      <c r="X35" s="109"/>
      <c r="Y35" s="109"/>
      <c r="Z35" s="50" t="n">
        <f aca="false">N35*10%</f>
        <v>856.53</v>
      </c>
      <c r="AA35" s="50" t="n">
        <f aca="false">O35*10%</f>
        <v>856.53</v>
      </c>
      <c r="AB35" s="54" t="n">
        <f aca="false">N35+T35+U35+X35+Z35+Y35</f>
        <v>13845.83</v>
      </c>
      <c r="AC35" s="54" t="n">
        <f aca="false">O35+P35+Q35+R35+S35+AA35</f>
        <v>14561.01</v>
      </c>
    </row>
    <row r="36" customFormat="false" ht="15" hidden="false" customHeight="true" outlineLevel="0" collapsed="false">
      <c r="A36" s="80" t="s">
        <v>170</v>
      </c>
      <c r="B36" s="80"/>
      <c r="C36" s="80"/>
      <c r="D36" s="80"/>
      <c r="E36" s="80"/>
      <c r="F36" s="66"/>
      <c r="G36" s="49"/>
      <c r="H36" s="67"/>
      <c r="I36" s="50"/>
      <c r="J36" s="50"/>
      <c r="K36" s="51"/>
      <c r="L36" s="51"/>
      <c r="M36" s="52"/>
      <c r="N36" s="50"/>
      <c r="O36" s="50"/>
      <c r="P36" s="109"/>
      <c r="Q36" s="109"/>
      <c r="R36" s="109"/>
      <c r="S36" s="50"/>
      <c r="T36" s="109"/>
      <c r="U36" s="109"/>
      <c r="V36" s="109"/>
      <c r="W36" s="113"/>
      <c r="X36" s="109"/>
      <c r="Y36" s="109"/>
      <c r="Z36" s="50"/>
      <c r="AA36" s="50"/>
      <c r="AB36" s="54"/>
      <c r="AC36" s="54"/>
    </row>
    <row r="37" customFormat="false" ht="28.5" hidden="false" customHeight="true" outlineLevel="0" collapsed="false">
      <c r="A37" s="49" t="n">
        <v>12</v>
      </c>
      <c r="B37" s="73" t="s">
        <v>85</v>
      </c>
      <c r="C37" s="47" t="s">
        <v>54</v>
      </c>
      <c r="D37" s="65"/>
      <c r="E37" s="64"/>
      <c r="F37" s="75" t="s">
        <v>90</v>
      </c>
      <c r="G37" s="49" t="s">
        <v>58</v>
      </c>
      <c r="H37" s="67" t="n">
        <v>85653</v>
      </c>
      <c r="I37" s="50"/>
      <c r="J37" s="50" t="n">
        <f aca="false">(H37+I37)*100%</f>
        <v>85653</v>
      </c>
      <c r="K37" s="51" t="n">
        <f aca="false">(H37+I37)/72</f>
        <v>1189.625</v>
      </c>
      <c r="L37" s="51" t="n">
        <f aca="false">J37/72</f>
        <v>1189.625</v>
      </c>
      <c r="M37" s="52" t="n">
        <v>4.4</v>
      </c>
      <c r="N37" s="50" t="n">
        <f aca="false">K37*M37</f>
        <v>5234.35</v>
      </c>
      <c r="O37" s="50" t="n">
        <f aca="false">L37*M37</f>
        <v>5234.35</v>
      </c>
      <c r="P37" s="109"/>
      <c r="Q37" s="109"/>
      <c r="R37" s="109"/>
      <c r="S37" s="50"/>
      <c r="T37" s="109"/>
      <c r="U37" s="109"/>
      <c r="V37" s="109"/>
      <c r="W37" s="113"/>
      <c r="X37" s="109"/>
      <c r="Y37" s="109"/>
      <c r="Z37" s="50" t="n">
        <f aca="false">N37*10%</f>
        <v>523.435</v>
      </c>
      <c r="AA37" s="50" t="n">
        <f aca="false">O37*10%</f>
        <v>523.435</v>
      </c>
      <c r="AB37" s="54" t="n">
        <f aca="false">N37+T37+U37+X37+Z37+Y37</f>
        <v>5757.785</v>
      </c>
      <c r="AC37" s="54" t="n">
        <f aca="false">O37+P37+Q37+R37+S37+AA37</f>
        <v>5757.785</v>
      </c>
    </row>
    <row r="38" customFormat="false" ht="18" hidden="false" customHeight="true" outlineLevel="0" collapsed="false">
      <c r="A38" s="80" t="s">
        <v>91</v>
      </c>
      <c r="B38" s="80"/>
      <c r="C38" s="80"/>
      <c r="D38" s="80"/>
      <c r="E38" s="80"/>
      <c r="F38" s="66"/>
      <c r="G38" s="49"/>
      <c r="H38" s="67"/>
      <c r="I38" s="50"/>
      <c r="J38" s="50"/>
      <c r="K38" s="51"/>
      <c r="L38" s="51"/>
      <c r="M38" s="82"/>
      <c r="N38" s="50"/>
      <c r="O38" s="50"/>
      <c r="P38" s="109"/>
      <c r="Q38" s="109"/>
      <c r="R38" s="109"/>
      <c r="S38" s="50"/>
      <c r="T38" s="109"/>
      <c r="U38" s="109"/>
      <c r="V38" s="109"/>
      <c r="W38" s="113"/>
      <c r="X38" s="109"/>
      <c r="Y38" s="109"/>
      <c r="Z38" s="50"/>
      <c r="AA38" s="50"/>
      <c r="AB38" s="54"/>
      <c r="AC38" s="54"/>
    </row>
    <row r="39" customFormat="false" ht="48" hidden="false" customHeight="true" outlineLevel="0" collapsed="false">
      <c r="A39" s="49" t="n">
        <v>13</v>
      </c>
      <c r="B39" s="81" t="s">
        <v>171</v>
      </c>
      <c r="C39" s="47" t="s">
        <v>54</v>
      </c>
      <c r="D39" s="68" t="s">
        <v>77</v>
      </c>
      <c r="E39" s="47" t="s">
        <v>93</v>
      </c>
      <c r="F39" s="48" t="s">
        <v>94</v>
      </c>
      <c r="G39" s="49" t="s">
        <v>58</v>
      </c>
      <c r="H39" s="49" t="n">
        <v>90609</v>
      </c>
      <c r="I39" s="50"/>
      <c r="J39" s="50" t="n">
        <f aca="false">H39*100%</f>
        <v>90609</v>
      </c>
      <c r="K39" s="51" t="n">
        <f aca="false">(H39+I39)/72</f>
        <v>1258.45833333333</v>
      </c>
      <c r="L39" s="51" t="n">
        <f aca="false">J39/72</f>
        <v>1258.45833333333</v>
      </c>
      <c r="M39" s="52" t="n">
        <v>2.4</v>
      </c>
      <c r="N39" s="50" t="n">
        <f aca="false">K39*M39</f>
        <v>3020.3</v>
      </c>
      <c r="O39" s="50" t="n">
        <f aca="false">L39*M39</f>
        <v>3020.3</v>
      </c>
      <c r="P39" s="50"/>
      <c r="Q39" s="50" t="n">
        <f aca="false">(N39+O39)*40%</f>
        <v>2416.24</v>
      </c>
      <c r="R39" s="109"/>
      <c r="S39" s="50"/>
      <c r="T39" s="109"/>
      <c r="U39" s="109"/>
      <c r="V39" s="109"/>
      <c r="W39" s="113"/>
      <c r="X39" s="109"/>
      <c r="Y39" s="109"/>
      <c r="Z39" s="50" t="n">
        <f aca="false">N39*10%</f>
        <v>302.03</v>
      </c>
      <c r="AA39" s="50" t="n">
        <f aca="false">O39*10%</f>
        <v>302.03</v>
      </c>
      <c r="AB39" s="54" t="n">
        <f aca="false">N39+T39+U39+X39+Z39+Y39</f>
        <v>3322.33</v>
      </c>
      <c r="AC39" s="54" t="n">
        <f aca="false">O39+P39+Q39+R39+S39+AA39</f>
        <v>5738.57</v>
      </c>
    </row>
    <row r="40" customFormat="false" ht="48.75" hidden="false" customHeight="true" outlineLevel="0" collapsed="false">
      <c r="A40" s="49" t="n">
        <v>14</v>
      </c>
      <c r="B40" s="150" t="s">
        <v>172</v>
      </c>
      <c r="C40" s="47" t="s">
        <v>54</v>
      </c>
      <c r="D40" s="47"/>
      <c r="E40" s="47"/>
      <c r="F40" s="48" t="s">
        <v>112</v>
      </c>
      <c r="G40" s="49" t="s">
        <v>58</v>
      </c>
      <c r="H40" s="49" t="n">
        <v>90609</v>
      </c>
      <c r="I40" s="50"/>
      <c r="J40" s="50" t="n">
        <f aca="false">(H40+I40)*100%</f>
        <v>90609</v>
      </c>
      <c r="K40" s="51" t="n">
        <f aca="false">(H40+I40)/72</f>
        <v>1258.45833333333</v>
      </c>
      <c r="L40" s="51" t="n">
        <f aca="false">J40/72</f>
        <v>1258.45833333333</v>
      </c>
      <c r="M40" s="52" t="n">
        <v>2</v>
      </c>
      <c r="N40" s="50" t="n">
        <f aca="false">K40*M40</f>
        <v>2516.91666666667</v>
      </c>
      <c r="O40" s="50" t="n">
        <f aca="false">L40*M40</f>
        <v>2516.91666666667</v>
      </c>
      <c r="P40" s="134"/>
      <c r="Q40" s="120"/>
      <c r="R40" s="109"/>
      <c r="S40" s="50"/>
      <c r="T40" s="109"/>
      <c r="U40" s="109"/>
      <c r="V40" s="109"/>
      <c r="W40" s="113"/>
      <c r="X40" s="109"/>
      <c r="Y40" s="109"/>
      <c r="Z40" s="50" t="n">
        <f aca="false">N40*10%</f>
        <v>251.691666666667</v>
      </c>
      <c r="AA40" s="50" t="n">
        <f aca="false">O40*10%</f>
        <v>251.691666666667</v>
      </c>
      <c r="AB40" s="54" t="n">
        <f aca="false">N40+T40+U40+X40+Z40+Y40</f>
        <v>2768.60833333333</v>
      </c>
      <c r="AC40" s="54" t="n">
        <f aca="false">O40+P40+Q40+R40+S40+AA40</f>
        <v>2768.60833333333</v>
      </c>
    </row>
    <row r="41" customFormat="false" ht="24" hidden="false" customHeight="true" outlineLevel="0" collapsed="false">
      <c r="A41" s="49" t="n">
        <v>15</v>
      </c>
      <c r="B41" s="64" t="s">
        <v>173</v>
      </c>
      <c r="C41" s="47" t="s">
        <v>54</v>
      </c>
      <c r="D41" s="77"/>
      <c r="E41" s="77"/>
      <c r="F41" s="75" t="s">
        <v>90</v>
      </c>
      <c r="G41" s="49" t="s">
        <v>58</v>
      </c>
      <c r="H41" s="67" t="n">
        <v>85653</v>
      </c>
      <c r="I41" s="50"/>
      <c r="J41" s="50" t="n">
        <f aca="false">(H41+I41)*100%</f>
        <v>85653</v>
      </c>
      <c r="K41" s="51" t="n">
        <f aca="false">(H41+I41)/72</f>
        <v>1189.625</v>
      </c>
      <c r="L41" s="51" t="n">
        <f aca="false">J41/72</f>
        <v>1189.625</v>
      </c>
      <c r="M41" s="52" t="n">
        <v>1.2</v>
      </c>
      <c r="N41" s="50" t="n">
        <f aca="false">K41*M41</f>
        <v>1427.55</v>
      </c>
      <c r="O41" s="50" t="n">
        <f aca="false">L41*M41</f>
        <v>1427.55</v>
      </c>
      <c r="P41" s="109"/>
      <c r="Q41" s="109"/>
      <c r="R41" s="109"/>
      <c r="S41" s="50"/>
      <c r="T41" s="109"/>
      <c r="U41" s="109"/>
      <c r="V41" s="109"/>
      <c r="W41" s="113"/>
      <c r="X41" s="109"/>
      <c r="Y41" s="109"/>
      <c r="Z41" s="50" t="n">
        <f aca="false">N41*10%</f>
        <v>142.755</v>
      </c>
      <c r="AA41" s="50" t="n">
        <f aca="false">O41*10%</f>
        <v>142.755</v>
      </c>
      <c r="AB41" s="54" t="n">
        <f aca="false">N41+T41+U41+X41+Z41+Y41</f>
        <v>1570.305</v>
      </c>
      <c r="AC41" s="54" t="n">
        <f aca="false">O41+P41+Q41+R41+S41+AA41</f>
        <v>1570.305</v>
      </c>
    </row>
    <row r="42" customFormat="false" ht="12.75" hidden="false" customHeight="false" outlineLevel="0" collapsed="false">
      <c r="A42" s="83" t="s">
        <v>97</v>
      </c>
      <c r="B42" s="84"/>
      <c r="C42" s="84"/>
      <c r="D42" s="84"/>
      <c r="E42" s="84"/>
      <c r="F42" s="49"/>
      <c r="G42" s="49"/>
      <c r="H42" s="49"/>
      <c r="I42" s="49"/>
      <c r="J42" s="50"/>
      <c r="K42" s="85"/>
      <c r="L42" s="85" t="n">
        <f aca="false">J42/72</f>
        <v>0</v>
      </c>
      <c r="M42" s="86" t="n">
        <f aca="false">SUM(M21:M41)</f>
        <v>91.2</v>
      </c>
      <c r="N42" s="54" t="n">
        <f aca="false">SUM(N21:N41)</f>
        <v>111083.744444444</v>
      </c>
      <c r="O42" s="54" t="n">
        <f aca="false">SUM(O21:O41)</f>
        <v>111083.744444444</v>
      </c>
      <c r="P42" s="54"/>
      <c r="Q42" s="54" t="n">
        <f aca="false">SUM(Q21:Q41)</f>
        <v>7641.36</v>
      </c>
      <c r="R42" s="54" t="n">
        <f aca="false">SUM(R21:R41)</f>
        <v>6499.52333333333</v>
      </c>
      <c r="S42" s="54" t="n">
        <f aca="false">SUM(S21:S41)</f>
        <v>32115.5766666667</v>
      </c>
      <c r="T42" s="54" t="n">
        <f aca="false">SUM(T21:T41)</f>
        <v>0</v>
      </c>
      <c r="U42" s="54" t="n">
        <f aca="false">SUM(U21:U41)</f>
        <v>4424</v>
      </c>
      <c r="V42" s="54"/>
      <c r="W42" s="54" t="n">
        <f aca="false">SUM(W21:W41)</f>
        <v>24</v>
      </c>
      <c r="X42" s="54" t="n">
        <f aca="false">SUM(X21:X41)</f>
        <v>2418.59</v>
      </c>
      <c r="Y42" s="54"/>
      <c r="Z42" s="54" t="n">
        <f aca="false">SUM(Z21:Z41)</f>
        <v>11108.3744444444</v>
      </c>
      <c r="AA42" s="54" t="n">
        <f aca="false">SUM(AA21:AA41)</f>
        <v>11108.3744444444</v>
      </c>
      <c r="AB42" s="54" t="n">
        <f aca="false">SUM(AB21:AB41)</f>
        <v>129034.708888889</v>
      </c>
      <c r="AC42" s="54" t="n">
        <f aca="false">SUM(AC21:AC41)</f>
        <v>168448.578888889</v>
      </c>
    </row>
    <row r="43" customFormat="false" ht="12.75" hidden="true" customHeight="false" outlineLevel="0" collapsed="false">
      <c r="A43" s="143"/>
      <c r="B43" s="144"/>
      <c r="C43" s="144"/>
      <c r="D43" s="144"/>
      <c r="E43" s="144"/>
      <c r="F43" s="145"/>
      <c r="G43" s="145"/>
      <c r="H43" s="145"/>
      <c r="I43" s="145"/>
      <c r="J43" s="145"/>
      <c r="K43" s="146"/>
      <c r="L43" s="146"/>
      <c r="M43" s="146"/>
      <c r="N43" s="123"/>
      <c r="O43" s="123"/>
      <c r="P43" s="123"/>
      <c r="Q43" s="123"/>
      <c r="R43" s="123"/>
      <c r="S43" s="123"/>
      <c r="T43" s="123"/>
      <c r="U43" s="123"/>
      <c r="V43" s="123"/>
      <c r="W43" s="146"/>
      <c r="X43" s="123"/>
      <c r="Y43" s="123"/>
      <c r="Z43" s="123"/>
      <c r="AA43" s="123"/>
      <c r="AB43" s="147"/>
      <c r="AC43" s="147"/>
    </row>
    <row r="44" customFormat="false" ht="12.75" hidden="true" customHeight="true" outlineLevel="0" collapsed="false">
      <c r="A44" s="87" t="s">
        <v>98</v>
      </c>
      <c r="B44" s="88"/>
      <c r="C44" s="88"/>
      <c r="D44" s="88"/>
      <c r="E44" s="88"/>
      <c r="F44" s="89"/>
      <c r="G44" s="89"/>
      <c r="H44" s="89"/>
      <c r="I44" s="89"/>
      <c r="J44" s="89"/>
      <c r="K44" s="90"/>
      <c r="L44" s="90"/>
      <c r="M44" s="85" t="n">
        <f aca="false">M42*100%</f>
        <v>91.2</v>
      </c>
      <c r="N44" s="54" t="n">
        <f aca="false">N42*100%</f>
        <v>111083.744444444</v>
      </c>
      <c r="O44" s="54" t="n">
        <f aca="false">O42*100%</f>
        <v>111083.744444444</v>
      </c>
      <c r="P44" s="54" t="n">
        <f aca="false">P42*96%</f>
        <v>0</v>
      </c>
      <c r="Q44" s="54" t="n">
        <f aca="false">Q42*96%</f>
        <v>7335.7056</v>
      </c>
      <c r="R44" s="54" t="n">
        <f aca="false">R42*96%</f>
        <v>6239.5424</v>
      </c>
      <c r="S44" s="54" t="n">
        <f aca="false">S42*96%</f>
        <v>30830.9536</v>
      </c>
      <c r="T44" s="54" t="n">
        <f aca="false">T42*96%</f>
        <v>0</v>
      </c>
      <c r="U44" s="54" t="n">
        <f aca="false">U42*96%</f>
        <v>4247.04</v>
      </c>
      <c r="V44" s="54" t="n">
        <f aca="false">V42*96%</f>
        <v>0</v>
      </c>
      <c r="W44" s="54" t="n">
        <f aca="false">W42*96%</f>
        <v>23.04</v>
      </c>
      <c r="X44" s="54" t="n">
        <f aca="false">X42*96%</f>
        <v>2321.8464</v>
      </c>
      <c r="Y44" s="54" t="n">
        <f aca="false">Y42*96%</f>
        <v>0</v>
      </c>
      <c r="Z44" s="54" t="n">
        <f aca="false">Z42*100%</f>
        <v>11108.3744444444</v>
      </c>
      <c r="AA44" s="54" t="n">
        <f aca="false">AA42*100%</f>
        <v>11108.3744444444</v>
      </c>
      <c r="AB44" s="54" t="n">
        <f aca="false">AB42*100%</f>
        <v>129034.708888889</v>
      </c>
      <c r="AC44" s="54" t="n">
        <f aca="false">AC42*100%</f>
        <v>168448.578888889</v>
      </c>
    </row>
    <row r="45" customFormat="false" ht="12.75" hidden="true" customHeight="true" outlineLevel="0" collapsed="false">
      <c r="A45" s="87" t="s">
        <v>99</v>
      </c>
      <c r="B45" s="88"/>
      <c r="C45" s="88"/>
      <c r="D45" s="88"/>
      <c r="E45" s="88"/>
      <c r="F45" s="89"/>
      <c r="G45" s="89"/>
      <c r="H45" s="89"/>
      <c r="I45" s="89"/>
      <c r="J45" s="89"/>
      <c r="K45" s="90"/>
      <c r="L45" s="90"/>
      <c r="M45" s="85" t="n">
        <f aca="false">M42-M44</f>
        <v>0</v>
      </c>
      <c r="N45" s="54" t="n">
        <f aca="false">N42-N44</f>
        <v>0</v>
      </c>
      <c r="O45" s="54" t="n">
        <f aca="false">O42-O44</f>
        <v>0</v>
      </c>
      <c r="P45" s="54" t="n">
        <f aca="false">P42-P44</f>
        <v>0</v>
      </c>
      <c r="Q45" s="54" t="n">
        <f aca="false">Q42-Q44</f>
        <v>305.6544</v>
      </c>
      <c r="R45" s="54" t="n">
        <f aca="false">R42-R44</f>
        <v>259.980933333333</v>
      </c>
      <c r="S45" s="54" t="n">
        <f aca="false">S42-S44</f>
        <v>1284.62306666667</v>
      </c>
      <c r="T45" s="54" t="n">
        <f aca="false">T42-T44</f>
        <v>0</v>
      </c>
      <c r="U45" s="54" t="n">
        <f aca="false">U42-U44</f>
        <v>176.96</v>
      </c>
      <c r="V45" s="54"/>
      <c r="W45" s="54"/>
      <c r="X45" s="54" t="n">
        <f aca="false">X42-X44</f>
        <v>96.7436000000002</v>
      </c>
      <c r="Y45" s="54" t="n">
        <f aca="false">Y42-Y44</f>
        <v>0</v>
      </c>
      <c r="Z45" s="54" t="n">
        <f aca="false">Z42-Z44</f>
        <v>0</v>
      </c>
      <c r="AA45" s="54" t="n">
        <f aca="false">AA42-AA44</f>
        <v>0</v>
      </c>
      <c r="AB45" s="54" t="n">
        <f aca="false">AB42-AB44</f>
        <v>0</v>
      </c>
      <c r="AC45" s="54" t="n">
        <f aca="false">AC42-AC44</f>
        <v>0</v>
      </c>
    </row>
    <row r="46" customFormat="false" ht="12.75" hidden="true" customHeight="false" outlineLevel="0" collapsed="false">
      <c r="A46" s="16"/>
      <c r="B46" s="16"/>
      <c r="C46" s="16"/>
      <c r="D46" s="16"/>
      <c r="E46" s="16"/>
      <c r="F46" s="20"/>
      <c r="G46" s="20"/>
      <c r="H46" s="20"/>
      <c r="I46" s="20"/>
      <c r="J46" s="20"/>
      <c r="K46" s="19"/>
      <c r="L46" s="19"/>
      <c r="M46" s="19"/>
      <c r="N46" s="18"/>
      <c r="O46" s="18"/>
      <c r="P46" s="18"/>
      <c r="Q46" s="18"/>
      <c r="R46" s="18"/>
      <c r="S46" s="18"/>
      <c r="T46" s="19"/>
      <c r="U46" s="18"/>
      <c r="V46" s="19"/>
      <c r="W46" s="18"/>
      <c r="X46" s="18"/>
      <c r="Y46" s="18"/>
      <c r="Z46" s="18" t="n">
        <f aca="false">AC13/AC12*100</f>
        <v>100</v>
      </c>
      <c r="AA46" s="18"/>
      <c r="AB46" s="18"/>
      <c r="AC46" s="18" t="n">
        <f aca="false">(AB42+AC42)*Z46%</f>
        <v>297483.287777778</v>
      </c>
    </row>
    <row r="47" customFormat="false" ht="12.75" hidden="true" customHeight="false" outlineLevel="0" collapsed="false">
      <c r="A47" s="16"/>
      <c r="B47" s="16"/>
      <c r="C47" s="16"/>
      <c r="D47" s="16"/>
      <c r="E47" s="16"/>
      <c r="F47" s="20"/>
      <c r="G47" s="20"/>
      <c r="H47" s="20"/>
      <c r="I47" s="20"/>
      <c r="J47" s="20"/>
      <c r="K47" s="19"/>
      <c r="L47" s="19"/>
      <c r="M47" s="19"/>
      <c r="N47" s="18"/>
      <c r="O47" s="18"/>
      <c r="P47" s="18"/>
      <c r="Q47" s="18"/>
      <c r="R47" s="18"/>
      <c r="S47" s="18"/>
      <c r="T47" s="19"/>
      <c r="U47" s="18"/>
      <c r="V47" s="19"/>
      <c r="W47" s="18"/>
      <c r="X47" s="18"/>
      <c r="Y47" s="18"/>
      <c r="Z47" s="18" t="n">
        <f aca="false">100-Z46</f>
        <v>0</v>
      </c>
      <c r="AA47" s="18"/>
      <c r="AB47" s="18"/>
      <c r="AC47" s="18" t="n">
        <f aca="false">(AB42+AC42)-AC46</f>
        <v>0</v>
      </c>
    </row>
    <row r="48" customFormat="false" ht="12.75" hidden="true" customHeight="false" outlineLevel="0" collapsed="false">
      <c r="A48" s="16"/>
      <c r="B48" s="16"/>
      <c r="C48" s="16"/>
      <c r="D48" s="16"/>
      <c r="E48" s="16"/>
      <c r="F48" s="20"/>
      <c r="G48" s="20"/>
      <c r="H48" s="20"/>
      <c r="I48" s="20"/>
      <c r="J48" s="20"/>
      <c r="K48" s="19"/>
      <c r="L48" s="19"/>
      <c r="M48" s="19"/>
      <c r="N48" s="18"/>
      <c r="O48" s="18"/>
      <c r="P48" s="18"/>
      <c r="Q48" s="18"/>
      <c r="R48" s="18"/>
      <c r="S48" s="18"/>
      <c r="T48" s="19"/>
      <c r="U48" s="18"/>
      <c r="V48" s="19"/>
      <c r="W48" s="18"/>
      <c r="X48" s="18"/>
      <c r="Y48" s="18"/>
      <c r="Z48" s="18" t="n">
        <f aca="false">SUM(Z46:Z47)</f>
        <v>100</v>
      </c>
      <c r="AA48" s="18"/>
      <c r="AB48" s="18"/>
      <c r="AC48" s="18" t="n">
        <f aca="false">SUM(AC46:AC47)</f>
        <v>297483.287777778</v>
      </c>
    </row>
    <row r="49" customFormat="false" ht="12.75" hidden="false" customHeight="false" outlineLevel="0" collapsed="false">
      <c r="A49" s="16"/>
      <c r="B49" s="7" t="s">
        <v>100</v>
      </c>
      <c r="C49" s="7"/>
      <c r="D49" s="7"/>
      <c r="E49" s="7"/>
      <c r="F49" s="9" t="s">
        <v>101</v>
      </c>
      <c r="G49" s="9"/>
      <c r="H49" s="20"/>
      <c r="I49" s="20"/>
      <c r="J49" s="20"/>
      <c r="K49" s="19"/>
      <c r="L49" s="19"/>
      <c r="M49" s="19"/>
      <c r="N49" s="18"/>
      <c r="O49" s="18"/>
      <c r="P49" s="18"/>
      <c r="Q49" s="18"/>
      <c r="R49" s="18"/>
      <c r="S49" s="18"/>
      <c r="T49" s="19"/>
      <c r="U49" s="18"/>
      <c r="V49" s="19"/>
      <c r="W49" s="18"/>
      <c r="X49" s="18"/>
      <c r="Y49" s="18"/>
      <c r="Z49" s="18"/>
      <c r="AA49" s="18"/>
      <c r="AB49" s="18"/>
      <c r="AC49" s="27" t="n">
        <f aca="false">AB42+AC42</f>
        <v>297483.287777778</v>
      </c>
    </row>
    <row r="50" customFormat="false" ht="12.75" hidden="false" customHeight="false" outlineLevel="0" collapsed="false">
      <c r="A50" s="16"/>
      <c r="B50" s="7"/>
      <c r="C50" s="7"/>
      <c r="D50" s="7"/>
      <c r="E50" s="148"/>
      <c r="F50" s="124"/>
      <c r="G50" s="9"/>
      <c r="H50" s="20"/>
      <c r="I50" s="20"/>
      <c r="J50" s="20"/>
      <c r="K50" s="19"/>
      <c r="L50" s="19"/>
      <c r="M50" s="19"/>
      <c r="N50" s="18"/>
      <c r="O50" s="18"/>
      <c r="P50" s="18"/>
      <c r="Q50" s="18"/>
      <c r="R50" s="18"/>
      <c r="S50" s="18"/>
      <c r="T50" s="19"/>
      <c r="U50" s="18"/>
      <c r="V50" s="19"/>
      <c r="W50" s="18"/>
      <c r="X50" s="18"/>
      <c r="Y50" s="18"/>
      <c r="Z50" s="18"/>
      <c r="AA50" s="18"/>
      <c r="AB50" s="18"/>
      <c r="AC50" s="18"/>
    </row>
    <row r="51" customFormat="false" ht="12.75" hidden="false" customHeight="false" outlineLevel="0" collapsed="false">
      <c r="A51" s="16"/>
      <c r="B51" s="7" t="s">
        <v>102</v>
      </c>
      <c r="C51" s="7"/>
      <c r="D51" s="7"/>
      <c r="E51" s="7"/>
      <c r="F51" s="9" t="s">
        <v>103</v>
      </c>
      <c r="G51" s="91"/>
      <c r="H51" s="92"/>
      <c r="I51" s="92"/>
      <c r="J51" s="92"/>
      <c r="K51" s="93"/>
      <c r="L51" s="93"/>
      <c r="M51" s="93"/>
      <c r="N51" s="94"/>
      <c r="O51" s="94"/>
      <c r="P51" s="94"/>
      <c r="Q51" s="94"/>
      <c r="R51" s="94"/>
      <c r="S51" s="94"/>
      <c r="T51" s="93"/>
      <c r="U51" s="94"/>
      <c r="V51" s="93"/>
      <c r="W51" s="94"/>
      <c r="X51" s="94"/>
      <c r="Y51" s="94"/>
      <c r="Z51" s="94"/>
      <c r="AA51" s="94"/>
      <c r="AB51" s="94"/>
      <c r="AC51" s="94"/>
    </row>
    <row r="52" customFormat="false" ht="12.75" hidden="false" customHeight="false" outlineLevel="0" collapsed="false">
      <c r="A52" s="95"/>
      <c r="B52" s="95"/>
      <c r="C52" s="95"/>
      <c r="D52" s="95"/>
      <c r="E52" s="95"/>
    </row>
    <row r="53" customFormat="false" ht="12.75" hidden="false" customHeight="false" outlineLevel="0" collapsed="false">
      <c r="D53" s="152"/>
    </row>
  </sheetData>
  <mergeCells count="44">
    <mergeCell ref="A1:B1"/>
    <mergeCell ref="C1:T1"/>
    <mergeCell ref="W1:AC1"/>
    <mergeCell ref="A2:C2"/>
    <mergeCell ref="U2:AC2"/>
    <mergeCell ref="D3:S3"/>
    <mergeCell ref="A4:B4"/>
    <mergeCell ref="C4:T4"/>
    <mergeCell ref="C6:T6"/>
    <mergeCell ref="Z7:AC7"/>
    <mergeCell ref="U8:AC9"/>
    <mergeCell ref="U10:X10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Y17"/>
    <mergeCell ref="Z17:Z19"/>
    <mergeCell ref="AA17:AA19"/>
    <mergeCell ref="AB17:AB19"/>
    <mergeCell ref="AC17:AC19"/>
    <mergeCell ref="P18:S18"/>
    <mergeCell ref="T18:T19"/>
    <mergeCell ref="U18:U19"/>
    <mergeCell ref="V18:X18"/>
    <mergeCell ref="Y18:Y19"/>
    <mergeCell ref="A20:F20"/>
    <mergeCell ref="A28:E28"/>
    <mergeCell ref="A30:E30"/>
    <mergeCell ref="A32:F32"/>
    <mergeCell ref="A34:F34"/>
    <mergeCell ref="A36:E36"/>
    <mergeCell ref="A38:E38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53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J19" activeCellId="0" sqref="J19: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85"/>
    <col collapsed="false" customWidth="true" hidden="false" outlineLevel="0" max="3" min="3" style="0" width="9.14"/>
    <col collapsed="false" customWidth="true" hidden="false" outlineLevel="0" max="4" min="4" style="0" width="21.99"/>
    <col collapsed="false" customWidth="true" hidden="false" outlineLevel="0" max="5" min="5" style="0" width="12.85"/>
    <col collapsed="false" customWidth="true" hidden="false" outlineLevel="0" max="6" min="6" style="0" width="10.56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true" outlineLevel="0" max="9" min="9" style="0" width="0.7"/>
    <col collapsed="false" customWidth="true" hidden="false" outlineLevel="0" max="12" min="10" style="0" width="9.14"/>
    <col collapsed="false" customWidth="true" hidden="false" outlineLevel="0" max="13" min="13" style="0" width="6.85"/>
    <col collapsed="false" customWidth="true" hidden="false" outlineLevel="0" max="15" min="14" style="0" width="9.14"/>
    <col collapsed="false" customWidth="true" hidden="true" outlineLevel="0" max="16" min="16" style="0" width="3.42"/>
    <col collapsed="false" customWidth="true" hidden="false" outlineLevel="0" max="19" min="17" style="0" width="9.14"/>
    <col collapsed="false" customWidth="true" hidden="false" outlineLevel="0" max="20" min="20" style="0" width="7.28"/>
    <col collapsed="false" customWidth="true" hidden="false" outlineLevel="0" max="21" min="21" style="0" width="6.99"/>
    <col collapsed="false" customWidth="true" hidden="false" outlineLevel="0" max="22" min="22" style="0" width="5.85"/>
    <col collapsed="false" customWidth="true" hidden="false" outlineLevel="0" max="23" min="23" style="0" width="7.14"/>
    <col collapsed="false" customWidth="true" hidden="false" outlineLevel="0" max="24" min="24" style="0" width="6.99"/>
    <col collapsed="false" customWidth="true" hidden="true" outlineLevel="0" max="25" min="25" style="0" width="9.14"/>
    <col collapsed="false" customWidth="true" hidden="false" outlineLevel="0" max="26" min="26" style="0" width="9.85"/>
    <col collapsed="false" customWidth="true" hidden="false" outlineLevel="0" max="28" min="27" style="0" width="10.41"/>
    <col collapsed="false" customWidth="true" hidden="false" outlineLevel="0" max="29" min="29" style="0" width="10.85"/>
  </cols>
  <sheetData>
    <row r="1" customFormat="false" ht="12.75" hidden="false" customHeight="false" outlineLevel="0" collapsed="false">
      <c r="A1" s="1" t="s">
        <v>0</v>
      </c>
      <c r="B1" s="1"/>
      <c r="C1" s="2" t="s">
        <v>174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2</v>
      </c>
      <c r="V1" s="3"/>
      <c r="W1" s="4"/>
      <c r="X1" s="4"/>
      <c r="Y1" s="4"/>
      <c r="Z1" s="4"/>
      <c r="AA1" s="4"/>
      <c r="AB1" s="4"/>
      <c r="AC1" s="4"/>
    </row>
    <row r="2" customFormat="false" ht="30" hidden="false" customHeight="true" outlineLevel="0" collapsed="false">
      <c r="A2" s="5" t="s">
        <v>3</v>
      </c>
      <c r="B2" s="5"/>
      <c r="C2" s="5"/>
      <c r="D2" s="6"/>
      <c r="E2" s="7"/>
      <c r="F2" s="8"/>
      <c r="G2" s="9"/>
      <c r="H2" s="9"/>
      <c r="I2" s="9"/>
      <c r="J2" s="9"/>
      <c r="K2" s="10"/>
      <c r="L2" s="10"/>
      <c r="M2" s="10"/>
      <c r="N2" s="11"/>
      <c r="O2" s="11"/>
      <c r="P2" s="11"/>
      <c r="Q2" s="11"/>
      <c r="R2" s="11"/>
      <c r="S2" s="11"/>
      <c r="U2" s="5" t="s">
        <v>4</v>
      </c>
      <c r="V2" s="5"/>
      <c r="W2" s="5"/>
      <c r="X2" s="5"/>
      <c r="Y2" s="5"/>
      <c r="Z2" s="5"/>
      <c r="AA2" s="5"/>
      <c r="AB2" s="5"/>
      <c r="AC2" s="5"/>
    </row>
    <row r="3" customFormat="false" ht="15.75" hidden="false" customHeight="true" outlineLevel="0" collapsed="false">
      <c r="A3" s="6"/>
      <c r="B3" s="6"/>
      <c r="C3" s="6"/>
      <c r="D3" s="2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"/>
      <c r="U3" s="3" t="s">
        <v>6</v>
      </c>
      <c r="V3" s="3"/>
      <c r="W3" s="3"/>
      <c r="X3" s="3"/>
      <c r="Y3" s="3"/>
      <c r="Z3" s="3"/>
      <c r="AA3" s="3"/>
      <c r="AC3" s="12"/>
    </row>
    <row r="4" customFormat="false" ht="12.75" hidden="false" customHeight="false" outlineLevel="0" collapsed="false">
      <c r="A4" s="2" t="s">
        <v>105</v>
      </c>
      <c r="B4" s="2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16"/>
      <c r="B5" s="16"/>
      <c r="C5" s="17" t="s">
        <v>9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8" t="s">
        <v>10</v>
      </c>
      <c r="V5" s="19"/>
      <c r="W5" s="18"/>
      <c r="X5" s="18"/>
      <c r="Y5" s="18"/>
      <c r="Z5" s="18"/>
      <c r="AA5" s="18"/>
      <c r="AB5" s="18"/>
      <c r="AC5" s="18"/>
    </row>
    <row r="6" customFormat="false" ht="12.75" hidden="false" customHeight="false" outlineLevel="0" collapsed="false">
      <c r="A6" s="16"/>
      <c r="B6" s="16"/>
      <c r="C6" s="16"/>
      <c r="D6" s="16"/>
      <c r="E6" s="16"/>
      <c r="F6" s="20"/>
      <c r="G6" s="20"/>
      <c r="H6" s="20"/>
      <c r="I6" s="20"/>
      <c r="J6" s="20"/>
      <c r="K6" s="19"/>
      <c r="L6" s="19"/>
      <c r="M6" s="19"/>
      <c r="N6" s="18"/>
      <c r="O6" s="18"/>
      <c r="P6" s="18"/>
      <c r="Q6" s="18"/>
      <c r="R6" s="18"/>
      <c r="S6" s="18"/>
      <c r="T6" s="19"/>
      <c r="U6" s="18" t="s">
        <v>11</v>
      </c>
      <c r="V6" s="19"/>
      <c r="W6" s="18"/>
      <c r="X6" s="18"/>
      <c r="Y6" s="18"/>
      <c r="Z6" s="21" t="s">
        <v>12</v>
      </c>
      <c r="AA6" s="21"/>
      <c r="AB6" s="21"/>
      <c r="AC6" s="21"/>
    </row>
    <row r="7" customFormat="false" ht="12.75" hidden="false" customHeight="true" outlineLevel="0" collapsed="false">
      <c r="A7" s="16"/>
      <c r="B7" s="16"/>
      <c r="C7" s="16"/>
      <c r="D7" s="16"/>
      <c r="E7" s="16"/>
      <c r="F7" s="20"/>
      <c r="G7" s="20"/>
      <c r="H7" s="20"/>
      <c r="I7" s="20"/>
      <c r="J7" s="20"/>
      <c r="K7" s="19"/>
      <c r="L7" s="19"/>
      <c r="M7" s="19"/>
      <c r="N7" s="18"/>
      <c r="O7" s="18"/>
      <c r="P7" s="18"/>
      <c r="Q7" s="18"/>
      <c r="R7" s="18"/>
      <c r="S7" s="18"/>
      <c r="T7" s="19"/>
      <c r="U7" s="22" t="s">
        <v>161</v>
      </c>
      <c r="V7" s="22"/>
      <c r="W7" s="22"/>
      <c r="X7" s="22"/>
      <c r="Y7" s="22"/>
      <c r="Z7" s="22"/>
      <c r="AA7" s="22"/>
      <c r="AB7" s="22"/>
      <c r="AC7" s="22"/>
    </row>
    <row r="8" customFormat="false" ht="12.75" hidden="false" customHeight="false" outlineLevel="0" collapsed="false">
      <c r="A8" s="16"/>
      <c r="B8" s="23"/>
      <c r="C8" s="24"/>
      <c r="D8" s="24"/>
      <c r="E8" s="16"/>
      <c r="F8" s="20"/>
      <c r="G8" s="20"/>
      <c r="H8" s="20"/>
      <c r="I8" s="20"/>
      <c r="J8" s="20"/>
      <c r="K8" s="19"/>
      <c r="L8" s="19"/>
      <c r="M8" s="19"/>
      <c r="N8" s="18"/>
      <c r="O8" s="18"/>
      <c r="P8" s="18"/>
      <c r="Q8" s="18"/>
      <c r="R8" s="18"/>
      <c r="S8" s="18"/>
      <c r="T8" s="19"/>
      <c r="U8" s="22"/>
      <c r="V8" s="22"/>
      <c r="W8" s="22"/>
      <c r="X8" s="22"/>
      <c r="Y8" s="22"/>
      <c r="Z8" s="22"/>
      <c r="AA8" s="22"/>
      <c r="AB8" s="22"/>
      <c r="AC8" s="22"/>
    </row>
    <row r="9" customFormat="false" ht="12.75" hidden="false" customHeight="true" outlineLevel="0" collapsed="false">
      <c r="A9" s="16"/>
      <c r="B9" s="16"/>
      <c r="C9" s="16"/>
      <c r="D9" s="16"/>
      <c r="E9" s="16"/>
      <c r="F9" s="20"/>
      <c r="G9" s="20"/>
      <c r="H9" s="20"/>
      <c r="I9" s="20"/>
      <c r="J9" s="20"/>
      <c r="K9" s="19"/>
      <c r="L9" s="19"/>
      <c r="M9" s="19"/>
      <c r="N9" s="18"/>
      <c r="O9" s="18"/>
      <c r="P9" s="18"/>
      <c r="Q9" s="18"/>
      <c r="R9" s="18"/>
      <c r="S9" s="18"/>
      <c r="T9" s="19"/>
      <c r="U9" s="22" t="s">
        <v>14</v>
      </c>
      <c r="V9" s="22"/>
      <c r="W9" s="22"/>
      <c r="X9" s="22"/>
      <c r="Y9" s="25"/>
      <c r="Z9" s="26"/>
      <c r="AA9" s="26"/>
      <c r="AB9" s="26"/>
      <c r="AC9" s="26" t="n">
        <v>1</v>
      </c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20"/>
      <c r="G10" s="20"/>
      <c r="H10" s="20"/>
      <c r="I10" s="20"/>
      <c r="J10" s="20"/>
      <c r="K10" s="19"/>
      <c r="L10" s="19"/>
      <c r="M10" s="19"/>
      <c r="N10" s="18"/>
      <c r="O10" s="18"/>
      <c r="P10" s="18"/>
      <c r="Q10" s="18"/>
      <c r="R10" s="18"/>
      <c r="S10" s="18"/>
      <c r="T10" s="19"/>
      <c r="U10" s="18" t="s">
        <v>15</v>
      </c>
      <c r="V10" s="19"/>
      <c r="W10" s="18"/>
      <c r="X10" s="18"/>
      <c r="Y10" s="18"/>
      <c r="Z10" s="27"/>
      <c r="AA10" s="27"/>
      <c r="AB10" s="27"/>
      <c r="AC10" s="27" t="n">
        <v>3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20"/>
      <c r="G11" s="20"/>
      <c r="H11" s="20"/>
      <c r="I11" s="20"/>
      <c r="J11" s="20"/>
      <c r="K11" s="19"/>
      <c r="L11" s="19"/>
      <c r="M11" s="19"/>
      <c r="N11" s="18"/>
      <c r="O11" s="18"/>
      <c r="P11" s="18"/>
      <c r="Q11" s="18"/>
      <c r="R11" s="18"/>
      <c r="S11" s="18"/>
      <c r="T11" s="19"/>
      <c r="U11" s="18" t="s">
        <v>16</v>
      </c>
      <c r="V11" s="19"/>
      <c r="W11" s="18"/>
      <c r="X11" s="18"/>
      <c r="Y11" s="18"/>
      <c r="Z11" s="27"/>
      <c r="AA11" s="27"/>
      <c r="AB11" s="27"/>
      <c r="AC11" s="27" t="n">
        <v>24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20"/>
      <c r="G12" s="20"/>
      <c r="H12" s="20"/>
      <c r="I12" s="20"/>
      <c r="J12" s="20"/>
      <c r="K12" s="19"/>
      <c r="L12" s="19"/>
      <c r="M12" s="19"/>
      <c r="N12" s="18"/>
      <c r="O12" s="18"/>
      <c r="P12" s="18"/>
      <c r="Q12" s="18"/>
      <c r="R12" s="18"/>
      <c r="S12" s="18"/>
      <c r="T12" s="19"/>
      <c r="U12" s="18" t="s">
        <v>17</v>
      </c>
      <c r="V12" s="19"/>
      <c r="W12" s="18"/>
      <c r="X12" s="18"/>
      <c r="Y12" s="18"/>
      <c r="Z12" s="28"/>
      <c r="AA12" s="28"/>
      <c r="AB12" s="28"/>
      <c r="AC12" s="28" t="n">
        <v>24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20"/>
      <c r="G13" s="20"/>
      <c r="H13" s="20"/>
      <c r="I13" s="20"/>
      <c r="J13" s="20"/>
      <c r="K13" s="19"/>
      <c r="L13" s="19"/>
      <c r="M13" s="19"/>
      <c r="N13" s="18"/>
      <c r="O13" s="18"/>
      <c r="P13" s="18"/>
      <c r="Q13" s="18"/>
      <c r="R13" s="18"/>
      <c r="S13" s="18"/>
      <c r="T13" s="19"/>
      <c r="U13" s="18" t="s">
        <v>18</v>
      </c>
      <c r="V13" s="19"/>
      <c r="W13" s="18"/>
      <c r="X13" s="18"/>
      <c r="Y13" s="18"/>
      <c r="Z13" s="27"/>
      <c r="AA13" s="27"/>
      <c r="AB13" s="27"/>
      <c r="AC13" s="27"/>
    </row>
    <row r="14" customFormat="false" ht="12.75" hidden="false" customHeight="false" outlineLevel="0" collapsed="false">
      <c r="A14" s="16"/>
      <c r="B14" s="29"/>
      <c r="C14" s="16"/>
      <c r="D14" s="16"/>
      <c r="E14" s="16"/>
      <c r="F14" s="20"/>
      <c r="G14" s="20"/>
      <c r="H14" s="20"/>
      <c r="I14" s="20"/>
      <c r="J14" s="20"/>
      <c r="K14" s="19"/>
      <c r="L14" s="19"/>
      <c r="M14" s="19"/>
      <c r="N14" s="18"/>
      <c r="O14" s="18"/>
      <c r="P14" s="18"/>
      <c r="Q14" s="18"/>
      <c r="R14" s="18"/>
      <c r="S14" s="18"/>
      <c r="T14" s="19"/>
      <c r="U14" s="18" t="s">
        <v>19</v>
      </c>
      <c r="V14" s="19"/>
      <c r="W14" s="18"/>
      <c r="X14" s="18"/>
      <c r="Y14" s="18"/>
      <c r="Z14" s="27"/>
      <c r="AA14" s="27"/>
      <c r="AB14" s="27"/>
      <c r="AC14" s="27" t="n">
        <v>634</v>
      </c>
    </row>
    <row r="15" customFormat="false" ht="12.75" hidden="false" customHeight="true" outlineLevel="0" collapsed="false">
      <c r="A15" s="30" t="s">
        <v>20</v>
      </c>
      <c r="B15" s="30" t="s">
        <v>21</v>
      </c>
      <c r="C15" s="30" t="s">
        <v>22</v>
      </c>
      <c r="D15" s="30" t="s">
        <v>23</v>
      </c>
      <c r="E15" s="30" t="s">
        <v>24</v>
      </c>
      <c r="F15" s="30" t="s">
        <v>25</v>
      </c>
      <c r="G15" s="30" t="s">
        <v>26</v>
      </c>
      <c r="H15" s="31" t="s">
        <v>27</v>
      </c>
      <c r="I15" s="32" t="s">
        <v>28</v>
      </c>
      <c r="J15" s="31" t="s">
        <v>29</v>
      </c>
      <c r="K15" s="31" t="s">
        <v>30</v>
      </c>
      <c r="L15" s="31" t="s">
        <v>31</v>
      </c>
      <c r="M15" s="31" t="s">
        <v>32</v>
      </c>
      <c r="N15" s="31" t="s">
        <v>33</v>
      </c>
      <c r="O15" s="31" t="s">
        <v>34</v>
      </c>
      <c r="P15" s="127" t="s">
        <v>35</v>
      </c>
      <c r="Q15" s="127"/>
      <c r="R15" s="127"/>
      <c r="S15" s="127"/>
      <c r="T15" s="127"/>
      <c r="U15" s="127"/>
      <c r="V15" s="127"/>
      <c r="W15" s="127"/>
      <c r="X15" s="127"/>
      <c r="Y15" s="127"/>
      <c r="Z15" s="35" t="s">
        <v>36</v>
      </c>
      <c r="AA15" s="35" t="s">
        <v>37</v>
      </c>
      <c r="AB15" s="35" t="s">
        <v>38</v>
      </c>
      <c r="AC15" s="35" t="s">
        <v>39</v>
      </c>
    </row>
    <row r="16" customFormat="false" ht="12.75" hidden="false" customHeight="true" outlineLevel="0" collapsed="false">
      <c r="A16" s="30"/>
      <c r="B16" s="30"/>
      <c r="C16" s="30"/>
      <c r="D16" s="30"/>
      <c r="E16" s="30"/>
      <c r="F16" s="30"/>
      <c r="G16" s="30"/>
      <c r="H16" s="31"/>
      <c r="I16" s="32"/>
      <c r="J16" s="31"/>
      <c r="K16" s="31"/>
      <c r="L16" s="31"/>
      <c r="M16" s="31"/>
      <c r="N16" s="31"/>
      <c r="O16" s="31"/>
      <c r="P16" s="36" t="s">
        <v>40</v>
      </c>
      <c r="Q16" s="36"/>
      <c r="R16" s="36"/>
      <c r="S16" s="36"/>
      <c r="T16" s="57" t="s">
        <v>41</v>
      </c>
      <c r="U16" s="58" t="s">
        <v>42</v>
      </c>
      <c r="V16" s="100" t="s">
        <v>43</v>
      </c>
      <c r="W16" s="100"/>
      <c r="X16" s="100"/>
      <c r="Y16" s="101" t="s">
        <v>44</v>
      </c>
      <c r="Z16" s="35"/>
      <c r="AA16" s="35"/>
      <c r="AB16" s="35"/>
      <c r="AC16" s="35"/>
    </row>
    <row r="17" customFormat="false" ht="57" hidden="false" customHeight="true" outlineLevel="0" collapsed="false">
      <c r="A17" s="30"/>
      <c r="B17" s="30"/>
      <c r="C17" s="30"/>
      <c r="D17" s="30"/>
      <c r="E17" s="30"/>
      <c r="F17" s="30"/>
      <c r="G17" s="30"/>
      <c r="H17" s="31"/>
      <c r="I17" s="32"/>
      <c r="J17" s="31"/>
      <c r="K17" s="31"/>
      <c r="L17" s="31"/>
      <c r="M17" s="31"/>
      <c r="N17" s="31"/>
      <c r="O17" s="31"/>
      <c r="P17" s="41" t="s">
        <v>45</v>
      </c>
      <c r="Q17" s="41" t="s">
        <v>46</v>
      </c>
      <c r="R17" s="41" t="s">
        <v>47</v>
      </c>
      <c r="S17" s="41" t="s">
        <v>48</v>
      </c>
      <c r="T17" s="57"/>
      <c r="U17" s="58"/>
      <c r="V17" s="61" t="s">
        <v>49</v>
      </c>
      <c r="W17" s="62" t="s">
        <v>50</v>
      </c>
      <c r="X17" s="63" t="s">
        <v>51</v>
      </c>
      <c r="Y17" s="101"/>
      <c r="Z17" s="35"/>
      <c r="AA17" s="35"/>
      <c r="AB17" s="35"/>
      <c r="AC17" s="35"/>
    </row>
    <row r="18" customFormat="false" ht="12.75" hidden="false" customHeight="true" outlineLevel="0" collapsed="false">
      <c r="A18" s="80" t="s">
        <v>175</v>
      </c>
      <c r="B18" s="80"/>
      <c r="C18" s="80"/>
      <c r="D18" s="80"/>
      <c r="E18" s="80"/>
      <c r="F18" s="69"/>
      <c r="G18" s="69"/>
      <c r="H18" s="59"/>
      <c r="I18" s="101"/>
      <c r="J18" s="31"/>
      <c r="K18" s="59"/>
      <c r="L18" s="59"/>
      <c r="M18" s="59"/>
      <c r="N18" s="59"/>
      <c r="O18" s="59"/>
      <c r="P18" s="41"/>
      <c r="Q18" s="41"/>
      <c r="R18" s="41"/>
      <c r="S18" s="41"/>
      <c r="T18" s="57"/>
      <c r="U18" s="58"/>
      <c r="V18" s="61"/>
      <c r="W18" s="62"/>
      <c r="X18" s="63"/>
      <c r="Y18" s="101"/>
      <c r="Z18" s="58"/>
      <c r="AA18" s="58"/>
      <c r="AB18" s="58"/>
      <c r="AC18" s="130"/>
    </row>
    <row r="19" customFormat="false" ht="37.5" hidden="false" customHeight="true" outlineLevel="0" collapsed="false">
      <c r="A19" s="49" t="n">
        <v>1</v>
      </c>
      <c r="B19" s="60" t="s">
        <v>81</v>
      </c>
      <c r="C19" s="47" t="s">
        <v>54</v>
      </c>
      <c r="D19" s="81" t="s">
        <v>139</v>
      </c>
      <c r="E19" s="47" t="s">
        <v>140</v>
      </c>
      <c r="F19" s="48" t="s">
        <v>141</v>
      </c>
      <c r="G19" s="49" t="s">
        <v>58</v>
      </c>
      <c r="H19" s="67" t="n">
        <v>79460</v>
      </c>
      <c r="I19" s="50"/>
      <c r="J19" s="50" t="n">
        <f aca="false">(H19+I19)*100%</f>
        <v>79460</v>
      </c>
      <c r="K19" s="51" t="n">
        <f aca="false">(H19+I19)/72</f>
        <v>1103.61111111111</v>
      </c>
      <c r="L19" s="51" t="n">
        <f aca="false">J19/72</f>
        <v>1103.61111111111</v>
      </c>
      <c r="M19" s="52" t="n">
        <v>7.8</v>
      </c>
      <c r="N19" s="50" t="n">
        <f aca="false">K19*M19</f>
        <v>8608.16666666667</v>
      </c>
      <c r="O19" s="50" t="n">
        <f aca="false">L19*M19</f>
        <v>8608.16666666667</v>
      </c>
      <c r="P19" s="134"/>
      <c r="Q19" s="50"/>
      <c r="R19" s="50"/>
      <c r="S19" s="50"/>
      <c r="T19" s="50"/>
      <c r="U19" s="50"/>
      <c r="V19" s="50"/>
      <c r="W19" s="53"/>
      <c r="X19" s="50"/>
      <c r="Y19" s="50"/>
      <c r="Z19" s="50" t="n">
        <f aca="false">N19*10%</f>
        <v>860.816666666667</v>
      </c>
      <c r="AA19" s="50" t="n">
        <f aca="false">O19*10%</f>
        <v>860.816666666667</v>
      </c>
      <c r="AB19" s="54" t="n">
        <f aca="false">N19+T19+U19+X19+Z19</f>
        <v>9468.98333333333</v>
      </c>
      <c r="AC19" s="54" t="n">
        <f aca="false">O19+Q19+R19+S19+AA19</f>
        <v>9468.98333333333</v>
      </c>
    </row>
    <row r="20" customFormat="false" ht="20.25" hidden="false" customHeight="true" outlineLevel="0" collapsed="false">
      <c r="A20" s="153" t="s">
        <v>176</v>
      </c>
      <c r="B20" s="153"/>
      <c r="C20" s="153"/>
      <c r="D20" s="153"/>
      <c r="E20" s="153"/>
      <c r="F20" s="153"/>
      <c r="G20" s="153"/>
      <c r="H20" s="153"/>
      <c r="I20" s="50"/>
      <c r="J20" s="50"/>
      <c r="K20" s="51"/>
      <c r="L20" s="51"/>
      <c r="M20" s="52"/>
      <c r="N20" s="50"/>
      <c r="O20" s="50"/>
      <c r="P20" s="134"/>
      <c r="Q20" s="50"/>
      <c r="R20" s="50"/>
      <c r="S20" s="50"/>
      <c r="T20" s="50"/>
      <c r="U20" s="50"/>
      <c r="V20" s="50"/>
      <c r="W20" s="53"/>
      <c r="X20" s="50"/>
      <c r="Y20" s="50"/>
      <c r="Z20" s="50"/>
      <c r="AA20" s="50"/>
      <c r="AB20" s="54"/>
      <c r="AC20" s="54"/>
    </row>
    <row r="21" customFormat="false" ht="34.5" hidden="false" customHeight="true" outlineLevel="0" collapsed="false">
      <c r="A21" s="49" t="n">
        <v>2</v>
      </c>
      <c r="B21" s="154" t="s">
        <v>85</v>
      </c>
      <c r="C21" s="47" t="s">
        <v>54</v>
      </c>
      <c r="D21" s="77" t="s">
        <v>177</v>
      </c>
      <c r="E21" s="47" t="s">
        <v>178</v>
      </c>
      <c r="F21" s="48" t="s">
        <v>179</v>
      </c>
      <c r="G21" s="49" t="s">
        <v>58</v>
      </c>
      <c r="H21" s="67" t="n">
        <v>79460</v>
      </c>
      <c r="I21" s="50"/>
      <c r="J21" s="50" t="n">
        <f aca="false">(H21+I21)*100%</f>
        <v>79460</v>
      </c>
      <c r="K21" s="51" t="n">
        <f aca="false">(H21+I21)/72</f>
        <v>1103.61111111111</v>
      </c>
      <c r="L21" s="51" t="n">
        <f aca="false">J21/72</f>
        <v>1103.61111111111</v>
      </c>
      <c r="M21" s="52" t="n">
        <v>4.8</v>
      </c>
      <c r="N21" s="50" t="n">
        <f aca="false">K21*M21</f>
        <v>5297.33333333333</v>
      </c>
      <c r="O21" s="50" t="n">
        <f aca="false">L21*M21</f>
        <v>5297.33333333333</v>
      </c>
      <c r="P21" s="134"/>
      <c r="Q21" s="50"/>
      <c r="R21" s="50"/>
      <c r="S21" s="50"/>
      <c r="T21" s="50"/>
      <c r="U21" s="50"/>
      <c r="V21" s="50"/>
      <c r="W21" s="53"/>
      <c r="X21" s="50"/>
      <c r="Y21" s="50"/>
      <c r="Z21" s="50" t="n">
        <f aca="false">N21*10%</f>
        <v>529.733333333333</v>
      </c>
      <c r="AA21" s="50" t="n">
        <f aca="false">O21*10%</f>
        <v>529.733333333333</v>
      </c>
      <c r="AB21" s="54" t="n">
        <f aca="false">N21+T21+U21+X21+Z21</f>
        <v>5827.06666666667</v>
      </c>
      <c r="AC21" s="54" t="n">
        <f aca="false">O21+Q21+R21+S21+AA21</f>
        <v>5827.06666666667</v>
      </c>
    </row>
    <row r="22" customFormat="false" ht="14.25" hidden="false" customHeight="true" outlineLevel="0" collapsed="false">
      <c r="A22" s="110" t="s">
        <v>180</v>
      </c>
      <c r="B22" s="107"/>
      <c r="C22" s="107"/>
      <c r="D22" s="107"/>
      <c r="E22" s="155"/>
      <c r="F22" s="66"/>
      <c r="G22" s="49"/>
      <c r="H22" s="67"/>
      <c r="I22" s="50"/>
      <c r="J22" s="50"/>
      <c r="K22" s="51"/>
      <c r="L22" s="51"/>
      <c r="M22" s="52"/>
      <c r="N22" s="50"/>
      <c r="O22" s="50"/>
      <c r="P22" s="134"/>
      <c r="Q22" s="50"/>
      <c r="R22" s="50"/>
      <c r="S22" s="50"/>
      <c r="T22" s="50"/>
      <c r="U22" s="50"/>
      <c r="V22" s="50"/>
      <c r="W22" s="53"/>
      <c r="X22" s="50"/>
      <c r="Y22" s="50"/>
      <c r="Z22" s="50"/>
      <c r="AA22" s="50"/>
      <c r="AB22" s="54"/>
      <c r="AC22" s="54"/>
    </row>
    <row r="23" customFormat="false" ht="27" hidden="false" customHeight="true" outlineLevel="0" collapsed="false">
      <c r="A23" s="49" t="n">
        <v>3</v>
      </c>
      <c r="B23" s="81" t="s">
        <v>181</v>
      </c>
      <c r="C23" s="47" t="s">
        <v>54</v>
      </c>
      <c r="D23" s="65" t="s">
        <v>77</v>
      </c>
      <c r="E23" s="47" t="s">
        <v>182</v>
      </c>
      <c r="F23" s="66" t="s">
        <v>183</v>
      </c>
      <c r="G23" s="49" t="s">
        <v>58</v>
      </c>
      <c r="H23" s="67" t="n">
        <v>85653</v>
      </c>
      <c r="I23" s="50"/>
      <c r="J23" s="50" t="n">
        <f aca="false">H23*100%</f>
        <v>85653</v>
      </c>
      <c r="K23" s="51" t="n">
        <f aca="false">(H23+I23)/72</f>
        <v>1189.625</v>
      </c>
      <c r="L23" s="51" t="n">
        <f aca="false">J23/72</f>
        <v>1189.625</v>
      </c>
      <c r="M23" s="52" t="n">
        <v>2.4</v>
      </c>
      <c r="N23" s="50" t="n">
        <f aca="false">K23*M23</f>
        <v>2855.1</v>
      </c>
      <c r="O23" s="50" t="n">
        <f aca="false">L23*M23</f>
        <v>2855.1</v>
      </c>
      <c r="P23" s="134"/>
      <c r="Q23" s="50"/>
      <c r="R23" s="50"/>
      <c r="S23" s="132" t="n">
        <f aca="false">(N23+O23)*0.3</f>
        <v>1713.06</v>
      </c>
      <c r="T23" s="50"/>
      <c r="U23" s="50"/>
      <c r="V23" s="50"/>
      <c r="W23" s="53"/>
      <c r="X23" s="50"/>
      <c r="Y23" s="50"/>
      <c r="Z23" s="50" t="n">
        <f aca="false">N23*10%</f>
        <v>285.51</v>
      </c>
      <c r="AA23" s="50" t="n">
        <f aca="false">O23*10%</f>
        <v>285.51</v>
      </c>
      <c r="AB23" s="54" t="n">
        <f aca="false">N23+T23+U23+X23+Z23</f>
        <v>3140.61</v>
      </c>
      <c r="AC23" s="54" t="n">
        <f aca="false">O23+Q23+R23+S23+AA23</f>
        <v>4853.67</v>
      </c>
    </row>
    <row r="24" customFormat="false" ht="48.75" hidden="false" customHeight="true" outlineLevel="0" collapsed="false">
      <c r="A24" s="49" t="n">
        <v>4</v>
      </c>
      <c r="B24" s="81" t="s">
        <v>181</v>
      </c>
      <c r="C24" s="47" t="s">
        <v>54</v>
      </c>
      <c r="D24" s="68" t="s">
        <v>135</v>
      </c>
      <c r="E24" s="64" t="s">
        <v>184</v>
      </c>
      <c r="F24" s="48" t="s">
        <v>185</v>
      </c>
      <c r="G24" s="49" t="s">
        <v>58</v>
      </c>
      <c r="H24" s="49" t="n">
        <v>89016</v>
      </c>
      <c r="I24" s="50"/>
      <c r="J24" s="50" t="n">
        <f aca="false">(H24+I24)*100%</f>
        <v>89016</v>
      </c>
      <c r="K24" s="51" t="n">
        <f aca="false">(H24+I24)/72</f>
        <v>1236.33333333333</v>
      </c>
      <c r="L24" s="51" t="n">
        <f aca="false">J24/72</f>
        <v>1236.33333333333</v>
      </c>
      <c r="M24" s="52" t="n">
        <v>1.2</v>
      </c>
      <c r="N24" s="50" t="n">
        <f aca="false">K24*M24</f>
        <v>1483.6</v>
      </c>
      <c r="O24" s="50" t="n">
        <f aca="false">L24*M24</f>
        <v>1483.6</v>
      </c>
      <c r="P24" s="134"/>
      <c r="Q24" s="50"/>
      <c r="R24" s="50"/>
      <c r="S24" s="50"/>
      <c r="T24" s="50"/>
      <c r="U24" s="50"/>
      <c r="V24" s="50"/>
      <c r="W24" s="53"/>
      <c r="X24" s="50"/>
      <c r="Y24" s="50"/>
      <c r="Z24" s="50" t="n">
        <f aca="false">N24*10%</f>
        <v>148.36</v>
      </c>
      <c r="AA24" s="50" t="n">
        <f aca="false">O24*10%</f>
        <v>148.36</v>
      </c>
      <c r="AB24" s="54" t="n">
        <f aca="false">N24+T24+U24+X24+Z24</f>
        <v>1631.96</v>
      </c>
      <c r="AC24" s="54" t="n">
        <f aca="false">O24+Q24+R24+S24+AA24</f>
        <v>1631.96</v>
      </c>
    </row>
    <row r="25" customFormat="false" ht="38.25" hidden="false" customHeight="true" outlineLevel="0" collapsed="false">
      <c r="A25" s="49" t="n">
        <v>5</v>
      </c>
      <c r="B25" s="64" t="s">
        <v>181</v>
      </c>
      <c r="C25" s="47" t="s">
        <v>54</v>
      </c>
      <c r="D25" s="65" t="s">
        <v>156</v>
      </c>
      <c r="E25" s="64" t="s">
        <v>157</v>
      </c>
      <c r="F25" s="66" t="s">
        <v>158</v>
      </c>
      <c r="G25" s="49" t="s">
        <v>58</v>
      </c>
      <c r="H25" s="49" t="n">
        <v>90609</v>
      </c>
      <c r="I25" s="50"/>
      <c r="J25" s="50" t="n">
        <f aca="false">H25*100%</f>
        <v>90609</v>
      </c>
      <c r="K25" s="51" t="n">
        <f aca="false">(H25+I25)/72</f>
        <v>1258.45833333333</v>
      </c>
      <c r="L25" s="51" t="n">
        <f aca="false">J25/72</f>
        <v>1258.45833333333</v>
      </c>
      <c r="M25" s="52" t="n">
        <v>1.2</v>
      </c>
      <c r="N25" s="50" t="n">
        <f aca="false">K25*M25</f>
        <v>1510.15</v>
      </c>
      <c r="O25" s="50" t="n">
        <f aca="false">L25*M25</f>
        <v>1510.15</v>
      </c>
      <c r="P25" s="109"/>
      <c r="Q25" s="109"/>
      <c r="R25" s="109"/>
      <c r="S25" s="132" t="n">
        <f aca="false">(N25+O25)*30%</f>
        <v>906.09</v>
      </c>
      <c r="T25" s="109"/>
      <c r="U25" s="109"/>
      <c r="V25" s="50"/>
      <c r="W25" s="53"/>
      <c r="X25" s="50"/>
      <c r="Y25" s="109"/>
      <c r="Z25" s="50" t="n">
        <f aca="false">N25*10%</f>
        <v>151.015</v>
      </c>
      <c r="AA25" s="50" t="n">
        <f aca="false">O25*10%</f>
        <v>151.015</v>
      </c>
      <c r="AB25" s="54" t="n">
        <f aca="false">N25+T25+U25+X25+Z25</f>
        <v>1661.165</v>
      </c>
      <c r="AC25" s="54" t="n">
        <f aca="false">O25+Q25+R25+S25+AA25</f>
        <v>2567.255</v>
      </c>
    </row>
    <row r="26" customFormat="false" ht="14.25" hidden="false" customHeight="true" outlineLevel="0" collapsed="false">
      <c r="A26" s="80" t="s">
        <v>146</v>
      </c>
      <c r="B26" s="80"/>
      <c r="C26" s="80"/>
      <c r="D26" s="80"/>
      <c r="E26" s="80"/>
      <c r="F26" s="66"/>
      <c r="G26" s="49"/>
      <c r="H26" s="139"/>
      <c r="I26" s="50"/>
      <c r="J26" s="50"/>
      <c r="K26" s="51"/>
      <c r="L26" s="51"/>
      <c r="M26" s="52"/>
      <c r="N26" s="50"/>
      <c r="O26" s="50"/>
      <c r="P26" s="109"/>
      <c r="Q26" s="109"/>
      <c r="R26" s="109"/>
      <c r="S26" s="50"/>
      <c r="T26" s="109"/>
      <c r="U26" s="109"/>
      <c r="V26" s="78"/>
      <c r="W26" s="79"/>
      <c r="X26" s="78"/>
      <c r="Y26" s="109"/>
      <c r="Z26" s="50"/>
      <c r="AA26" s="50"/>
      <c r="AB26" s="54"/>
      <c r="AC26" s="54"/>
    </row>
    <row r="27" customFormat="false" ht="39" hidden="false" customHeight="true" outlineLevel="0" collapsed="false">
      <c r="A27" s="49" t="n">
        <v>6</v>
      </c>
      <c r="B27" s="135" t="s">
        <v>85</v>
      </c>
      <c r="C27" s="47" t="s">
        <v>54</v>
      </c>
      <c r="D27" s="65" t="s">
        <v>77</v>
      </c>
      <c r="E27" s="64" t="s">
        <v>143</v>
      </c>
      <c r="F27" s="66" t="s">
        <v>144</v>
      </c>
      <c r="G27" s="49" t="s">
        <v>58</v>
      </c>
      <c r="H27" s="67" t="n">
        <v>90609</v>
      </c>
      <c r="I27" s="50"/>
      <c r="J27" s="50" t="n">
        <f aca="false">(H27+I27)*100%</f>
        <v>90609</v>
      </c>
      <c r="K27" s="51" t="n">
        <f aca="false">(H27+I27)/72</f>
        <v>1258.45833333333</v>
      </c>
      <c r="L27" s="51" t="n">
        <f aca="false">J27/72</f>
        <v>1258.45833333333</v>
      </c>
      <c r="M27" s="52" t="n">
        <v>2.4</v>
      </c>
      <c r="N27" s="50" t="n">
        <f aca="false">K27*M27</f>
        <v>3020.3</v>
      </c>
      <c r="O27" s="50" t="n">
        <f aca="false">L27*M27</f>
        <v>3020.3</v>
      </c>
      <c r="P27" s="109"/>
      <c r="Q27" s="109"/>
      <c r="R27" s="109"/>
      <c r="S27" s="132" t="n">
        <f aca="false">(N27+O27)*30%</f>
        <v>1812.18</v>
      </c>
      <c r="T27" s="156"/>
      <c r="U27" s="156"/>
      <c r="V27" s="109"/>
      <c r="W27" s="113"/>
      <c r="X27" s="109"/>
      <c r="Y27" s="109"/>
      <c r="Z27" s="50" t="n">
        <f aca="false">N27*10%</f>
        <v>302.03</v>
      </c>
      <c r="AA27" s="50" t="n">
        <f aca="false">O27*10%</f>
        <v>302.03</v>
      </c>
      <c r="AB27" s="54" t="n">
        <f aca="false">N27+T27+U27+X27+Z27</f>
        <v>3322.33</v>
      </c>
      <c r="AC27" s="54" t="n">
        <f aca="false">O27+Q27+R27+S27+AA27</f>
        <v>5134.51</v>
      </c>
    </row>
    <row r="28" customFormat="false" ht="39" hidden="false" customHeight="true" outlineLevel="0" collapsed="false">
      <c r="A28" s="49" t="n">
        <v>7</v>
      </c>
      <c r="B28" s="135" t="s">
        <v>85</v>
      </c>
      <c r="C28" s="47" t="s">
        <v>54</v>
      </c>
      <c r="D28" s="65" t="s">
        <v>148</v>
      </c>
      <c r="E28" s="64" t="s">
        <v>149</v>
      </c>
      <c r="F28" s="66" t="s">
        <v>186</v>
      </c>
      <c r="G28" s="49" t="s">
        <v>58</v>
      </c>
      <c r="H28" s="67" t="n">
        <v>85653</v>
      </c>
      <c r="I28" s="50"/>
      <c r="J28" s="50" t="n">
        <f aca="false">(H28+I28)*100%</f>
        <v>85653</v>
      </c>
      <c r="K28" s="51" t="n">
        <f aca="false">(H28+I28)/72</f>
        <v>1189.625</v>
      </c>
      <c r="L28" s="51" t="n">
        <f aca="false">J28/72</f>
        <v>1189.625</v>
      </c>
      <c r="M28" s="52" t="n">
        <v>4.6</v>
      </c>
      <c r="N28" s="50" t="n">
        <f aca="false">K28*M28</f>
        <v>5472.275</v>
      </c>
      <c r="O28" s="50" t="n">
        <f aca="false">L28*M28</f>
        <v>5472.275</v>
      </c>
      <c r="P28" s="109"/>
      <c r="Q28" s="109"/>
      <c r="R28" s="109"/>
      <c r="S28" s="132" t="n">
        <f aca="false">(N28+O28)*30%</f>
        <v>3283.365</v>
      </c>
      <c r="T28" s="156"/>
      <c r="U28" s="156"/>
      <c r="V28" s="109"/>
      <c r="W28" s="113"/>
      <c r="X28" s="109"/>
      <c r="Y28" s="109"/>
      <c r="Z28" s="50" t="n">
        <f aca="false">N28*10%</f>
        <v>547.2275</v>
      </c>
      <c r="AA28" s="50" t="n">
        <f aca="false">O28*10%</f>
        <v>547.2275</v>
      </c>
      <c r="AB28" s="54" t="n">
        <f aca="false">N28+T28+U28+X28+Z28</f>
        <v>6019.5025</v>
      </c>
      <c r="AC28" s="54" t="n">
        <f aca="false">O28+Q28+R28+S28+AA28</f>
        <v>9302.8675</v>
      </c>
    </row>
    <row r="29" customFormat="false" ht="12.75" hidden="false" customHeight="true" outlineLevel="0" collapsed="false">
      <c r="A29" s="80" t="s">
        <v>187</v>
      </c>
      <c r="B29" s="80"/>
      <c r="C29" s="80"/>
      <c r="D29" s="80"/>
      <c r="E29" s="80"/>
      <c r="F29" s="80"/>
      <c r="G29" s="49"/>
      <c r="H29" s="139"/>
      <c r="I29" s="50"/>
      <c r="J29" s="50"/>
      <c r="K29" s="51"/>
      <c r="L29" s="51"/>
      <c r="M29" s="52"/>
      <c r="N29" s="50"/>
      <c r="O29" s="50"/>
      <c r="P29" s="109"/>
      <c r="Q29" s="109"/>
      <c r="R29" s="109"/>
      <c r="S29" s="142"/>
      <c r="T29" s="156"/>
      <c r="U29" s="156"/>
      <c r="V29" s="109"/>
      <c r="W29" s="113"/>
      <c r="X29" s="109"/>
      <c r="Y29" s="109"/>
      <c r="Z29" s="50"/>
      <c r="AA29" s="50"/>
      <c r="AB29" s="54"/>
      <c r="AC29" s="54"/>
    </row>
    <row r="30" customFormat="false" ht="39" hidden="false" customHeight="true" outlineLevel="0" collapsed="false">
      <c r="A30" s="49" t="n">
        <v>8</v>
      </c>
      <c r="B30" s="135" t="s">
        <v>85</v>
      </c>
      <c r="C30" s="47" t="s">
        <v>54</v>
      </c>
      <c r="D30" s="65" t="s">
        <v>148</v>
      </c>
      <c r="E30" s="64" t="s">
        <v>149</v>
      </c>
      <c r="F30" s="66" t="s">
        <v>186</v>
      </c>
      <c r="G30" s="49" t="s">
        <v>58</v>
      </c>
      <c r="H30" s="67" t="n">
        <v>85653</v>
      </c>
      <c r="I30" s="50"/>
      <c r="J30" s="50" t="n">
        <f aca="false">(H30+I30)*100%</f>
        <v>85653</v>
      </c>
      <c r="K30" s="51" t="n">
        <f aca="false">(H30+I30)/72</f>
        <v>1189.625</v>
      </c>
      <c r="L30" s="51" t="n">
        <f aca="false">J30/72</f>
        <v>1189.625</v>
      </c>
      <c r="M30" s="52" t="n">
        <v>3.6</v>
      </c>
      <c r="N30" s="50" t="n">
        <f aca="false">K30*M30</f>
        <v>4282.65</v>
      </c>
      <c r="O30" s="50" t="n">
        <f aca="false">L30*M30</f>
        <v>4282.65</v>
      </c>
      <c r="P30" s="109"/>
      <c r="Q30" s="109"/>
      <c r="R30" s="109"/>
      <c r="S30" s="132" t="n">
        <f aca="false">(N30+O30)*30%</f>
        <v>2569.59</v>
      </c>
      <c r="T30" s="156"/>
      <c r="U30" s="156"/>
      <c r="V30" s="109"/>
      <c r="W30" s="113"/>
      <c r="X30" s="109"/>
      <c r="Y30" s="109"/>
      <c r="Z30" s="50" t="n">
        <f aca="false">N30*10%</f>
        <v>428.265</v>
      </c>
      <c r="AA30" s="50" t="n">
        <f aca="false">O30*10%</f>
        <v>428.265</v>
      </c>
      <c r="AB30" s="54" t="n">
        <f aca="false">N30+T30+U30+X30+Z30</f>
        <v>4710.915</v>
      </c>
      <c r="AC30" s="54" t="n">
        <f aca="false">O30+Q30+R30+S30+AA30</f>
        <v>7280.505</v>
      </c>
    </row>
    <row r="31" customFormat="false" ht="39.75" hidden="false" customHeight="true" outlineLevel="0" collapsed="false">
      <c r="A31" s="76" t="n">
        <v>9</v>
      </c>
      <c r="B31" s="135" t="s">
        <v>85</v>
      </c>
      <c r="C31" s="47" t="s">
        <v>54</v>
      </c>
      <c r="D31" s="65" t="s">
        <v>77</v>
      </c>
      <c r="E31" s="64" t="s">
        <v>143</v>
      </c>
      <c r="F31" s="66" t="s">
        <v>144</v>
      </c>
      <c r="G31" s="49" t="s">
        <v>58</v>
      </c>
      <c r="H31" s="67" t="n">
        <v>90609</v>
      </c>
      <c r="I31" s="50"/>
      <c r="J31" s="50" t="n">
        <f aca="false">(H31+I31)*100%</f>
        <v>90609</v>
      </c>
      <c r="K31" s="51" t="n">
        <f aca="false">(H31+I31)/72</f>
        <v>1258.45833333333</v>
      </c>
      <c r="L31" s="51" t="n">
        <f aca="false">J31/72</f>
        <v>1258.45833333333</v>
      </c>
      <c r="M31" s="52" t="n">
        <v>2.4</v>
      </c>
      <c r="N31" s="50" t="n">
        <f aca="false">K31*M31</f>
        <v>3020.3</v>
      </c>
      <c r="O31" s="50" t="n">
        <f aca="false">L31*M31</f>
        <v>3020.3</v>
      </c>
      <c r="P31" s="109"/>
      <c r="Q31" s="109"/>
      <c r="R31" s="109"/>
      <c r="S31" s="132" t="n">
        <f aca="false">(N31+O31)*30%</f>
        <v>1812.18</v>
      </c>
      <c r="T31" s="156"/>
      <c r="U31" s="142" t="n">
        <v>4424</v>
      </c>
      <c r="V31" s="109"/>
      <c r="W31" s="113"/>
      <c r="X31" s="109"/>
      <c r="Y31" s="109"/>
      <c r="Z31" s="50" t="n">
        <f aca="false">N31*10%</f>
        <v>302.03</v>
      </c>
      <c r="AA31" s="50" t="n">
        <f aca="false">O31*10%</f>
        <v>302.03</v>
      </c>
      <c r="AB31" s="54" t="n">
        <f aca="false">N31+T31+U31+X31+Z31</f>
        <v>7746.33</v>
      </c>
      <c r="AC31" s="54" t="n">
        <f aca="false">O31+Q31+R31+S31+AA31</f>
        <v>5134.51</v>
      </c>
    </row>
    <row r="32" customFormat="false" ht="15" hidden="false" customHeight="true" outlineLevel="0" collapsed="false">
      <c r="A32" s="80" t="s">
        <v>151</v>
      </c>
      <c r="B32" s="80"/>
      <c r="C32" s="80"/>
      <c r="D32" s="80"/>
      <c r="E32" s="80"/>
      <c r="F32" s="66"/>
      <c r="G32" s="49"/>
      <c r="H32" s="139"/>
      <c r="I32" s="50"/>
      <c r="J32" s="50"/>
      <c r="K32" s="51"/>
      <c r="L32" s="51"/>
      <c r="M32" s="52"/>
      <c r="N32" s="50"/>
      <c r="O32" s="50"/>
      <c r="P32" s="109"/>
      <c r="Q32" s="109"/>
      <c r="R32" s="109"/>
      <c r="S32" s="78"/>
      <c r="T32" s="109"/>
      <c r="U32" s="109"/>
      <c r="V32" s="109"/>
      <c r="W32" s="113"/>
      <c r="X32" s="109"/>
      <c r="Y32" s="109"/>
      <c r="Z32" s="50"/>
      <c r="AA32" s="50"/>
      <c r="AB32" s="54"/>
      <c r="AC32" s="54"/>
    </row>
    <row r="33" customFormat="false" ht="30.75" hidden="false" customHeight="true" outlineLevel="0" collapsed="false">
      <c r="A33" s="49" t="n">
        <v>10</v>
      </c>
      <c r="B33" s="135" t="s">
        <v>85</v>
      </c>
      <c r="C33" s="47" t="s">
        <v>54</v>
      </c>
      <c r="D33" s="157" t="s">
        <v>148</v>
      </c>
      <c r="E33" s="64" t="s">
        <v>149</v>
      </c>
      <c r="F33" s="66" t="s">
        <v>186</v>
      </c>
      <c r="G33" s="49" t="s">
        <v>58</v>
      </c>
      <c r="H33" s="67" t="n">
        <v>85653</v>
      </c>
      <c r="I33" s="50"/>
      <c r="J33" s="50" t="n">
        <f aca="false">(H33+I33)*100%</f>
        <v>85653</v>
      </c>
      <c r="K33" s="51" t="n">
        <f aca="false">(H33+I33)/72</f>
        <v>1189.625</v>
      </c>
      <c r="L33" s="51" t="n">
        <f aca="false">J33/72</f>
        <v>1189.625</v>
      </c>
      <c r="M33" s="52" t="n">
        <v>5.8</v>
      </c>
      <c r="N33" s="50" t="n">
        <f aca="false">K33*M33</f>
        <v>6899.825</v>
      </c>
      <c r="O33" s="50" t="n">
        <f aca="false">L33*M33</f>
        <v>6899.825</v>
      </c>
      <c r="P33" s="109"/>
      <c r="Q33" s="156"/>
      <c r="R33" s="156"/>
      <c r="S33" s="132" t="n">
        <f aca="false">(N33+O33)*30%</f>
        <v>4139.895</v>
      </c>
      <c r="T33" s="109"/>
      <c r="U33" s="109"/>
      <c r="V33" s="109"/>
      <c r="W33" s="113"/>
      <c r="X33" s="109"/>
      <c r="Y33" s="109"/>
      <c r="Z33" s="50" t="n">
        <f aca="false">N33*10%</f>
        <v>689.9825</v>
      </c>
      <c r="AA33" s="50" t="n">
        <f aca="false">O33*10%</f>
        <v>689.9825</v>
      </c>
      <c r="AB33" s="54" t="n">
        <f aca="false">N33+T33+U33+X33+Z33</f>
        <v>7589.8075</v>
      </c>
      <c r="AC33" s="54" t="n">
        <f aca="false">O33+Q33+R33+S33+AA33</f>
        <v>11729.7025</v>
      </c>
    </row>
    <row r="34" customFormat="false" ht="14.25" hidden="false" customHeight="true" outlineLevel="0" collapsed="false">
      <c r="A34" s="80" t="s">
        <v>188</v>
      </c>
      <c r="B34" s="80"/>
      <c r="C34" s="80"/>
      <c r="D34" s="80"/>
      <c r="E34" s="80"/>
      <c r="F34" s="66"/>
      <c r="G34" s="49"/>
      <c r="H34" s="139"/>
      <c r="I34" s="50"/>
      <c r="J34" s="50"/>
      <c r="K34" s="51"/>
      <c r="L34" s="51"/>
      <c r="M34" s="52"/>
      <c r="N34" s="50"/>
      <c r="O34" s="50"/>
      <c r="P34" s="109"/>
      <c r="Q34" s="156"/>
      <c r="R34" s="156"/>
      <c r="S34" s="156"/>
      <c r="T34" s="109"/>
      <c r="U34" s="109"/>
      <c r="V34" s="109"/>
      <c r="W34" s="113"/>
      <c r="X34" s="109"/>
      <c r="Y34" s="109"/>
      <c r="Z34" s="50"/>
      <c r="AA34" s="50"/>
      <c r="AB34" s="54"/>
      <c r="AC34" s="54"/>
    </row>
    <row r="35" customFormat="false" ht="48" hidden="false" customHeight="true" outlineLevel="0" collapsed="false">
      <c r="A35" s="49" t="n">
        <v>11</v>
      </c>
      <c r="B35" s="135" t="s">
        <v>85</v>
      </c>
      <c r="C35" s="47" t="s">
        <v>54</v>
      </c>
      <c r="D35" s="65" t="s">
        <v>148</v>
      </c>
      <c r="E35" s="64" t="s">
        <v>149</v>
      </c>
      <c r="F35" s="66" t="s">
        <v>186</v>
      </c>
      <c r="G35" s="49" t="s">
        <v>58</v>
      </c>
      <c r="H35" s="67" t="n">
        <v>85653</v>
      </c>
      <c r="I35" s="50"/>
      <c r="J35" s="50" t="n">
        <f aca="false">(H35+I35)*100%</f>
        <v>85653</v>
      </c>
      <c r="K35" s="51" t="n">
        <f aca="false">(H35+I35)/72</f>
        <v>1189.625</v>
      </c>
      <c r="L35" s="51" t="n">
        <f aca="false">J35/72</f>
        <v>1189.625</v>
      </c>
      <c r="M35" s="52" t="n">
        <v>7</v>
      </c>
      <c r="N35" s="50" t="n">
        <f aca="false">K35*M35</f>
        <v>8327.375</v>
      </c>
      <c r="O35" s="50" t="n">
        <f aca="false">L35*M35</f>
        <v>8327.375</v>
      </c>
      <c r="P35" s="109"/>
      <c r="Q35" s="156"/>
      <c r="R35" s="156"/>
      <c r="S35" s="132" t="n">
        <f aca="false">(N35+O35)*30%</f>
        <v>4996.425</v>
      </c>
      <c r="T35" s="109"/>
      <c r="U35" s="109"/>
      <c r="V35" s="109"/>
      <c r="W35" s="113"/>
      <c r="X35" s="109"/>
      <c r="Y35" s="109"/>
      <c r="Z35" s="50" t="n">
        <f aca="false">N35*10%</f>
        <v>832.7375</v>
      </c>
      <c r="AA35" s="50" t="n">
        <f aca="false">O35*10%</f>
        <v>832.7375</v>
      </c>
      <c r="AB35" s="54" t="n">
        <f aca="false">N35+T35+U35+X35+Z35</f>
        <v>9160.1125</v>
      </c>
      <c r="AC35" s="54" t="n">
        <f aca="false">O35+Q35+R35+S35+AA35</f>
        <v>14156.5375</v>
      </c>
    </row>
    <row r="36" customFormat="false" ht="13.5" hidden="false" customHeight="true" outlineLevel="0" collapsed="false">
      <c r="A36" s="106" t="s">
        <v>189</v>
      </c>
      <c r="B36" s="158"/>
      <c r="C36" s="159"/>
      <c r="D36" s="160"/>
      <c r="E36" s="161"/>
      <c r="F36" s="66"/>
      <c r="G36" s="49"/>
      <c r="H36" s="67"/>
      <c r="I36" s="50"/>
      <c r="J36" s="50"/>
      <c r="K36" s="51"/>
      <c r="L36" s="51"/>
      <c r="M36" s="52"/>
      <c r="N36" s="50"/>
      <c r="O36" s="50"/>
      <c r="P36" s="109"/>
      <c r="Q36" s="156"/>
      <c r="R36" s="156"/>
      <c r="S36" s="142"/>
      <c r="T36" s="109"/>
      <c r="U36" s="109"/>
      <c r="V36" s="109"/>
      <c r="W36" s="113"/>
      <c r="X36" s="109"/>
      <c r="Y36" s="109"/>
      <c r="Z36" s="50"/>
      <c r="AA36" s="50"/>
      <c r="AB36" s="54"/>
      <c r="AC36" s="54"/>
    </row>
    <row r="37" customFormat="false" ht="48" hidden="false" customHeight="true" outlineLevel="0" collapsed="false">
      <c r="A37" s="49" t="n">
        <v>12</v>
      </c>
      <c r="B37" s="135" t="s">
        <v>85</v>
      </c>
      <c r="C37" s="47" t="s">
        <v>54</v>
      </c>
      <c r="D37" s="65" t="s">
        <v>148</v>
      </c>
      <c r="E37" s="64" t="s">
        <v>149</v>
      </c>
      <c r="F37" s="66" t="s">
        <v>186</v>
      </c>
      <c r="G37" s="49" t="s">
        <v>58</v>
      </c>
      <c r="H37" s="67" t="n">
        <v>85653</v>
      </c>
      <c r="I37" s="50"/>
      <c r="J37" s="50" t="n">
        <f aca="false">(H37+I37)*100%</f>
        <v>85653</v>
      </c>
      <c r="K37" s="51" t="n">
        <f aca="false">(H37+I37)/72</f>
        <v>1189.625</v>
      </c>
      <c r="L37" s="51" t="n">
        <f aca="false">J37/72</f>
        <v>1189.625</v>
      </c>
      <c r="M37" s="52" t="n">
        <v>5.4</v>
      </c>
      <c r="N37" s="50" t="n">
        <f aca="false">K37*M37</f>
        <v>6423.975</v>
      </c>
      <c r="O37" s="50" t="n">
        <f aca="false">L37*M37</f>
        <v>6423.975</v>
      </c>
      <c r="P37" s="109"/>
      <c r="Q37" s="156"/>
      <c r="R37" s="156"/>
      <c r="S37" s="132" t="n">
        <f aca="false">(N37+O37)*30%</f>
        <v>3854.385</v>
      </c>
      <c r="T37" s="109"/>
      <c r="U37" s="109"/>
      <c r="V37" s="109"/>
      <c r="W37" s="113"/>
      <c r="X37" s="109"/>
      <c r="Y37" s="109"/>
      <c r="Z37" s="50" t="n">
        <f aca="false">N37*10%</f>
        <v>642.3975</v>
      </c>
      <c r="AA37" s="50" t="n">
        <f aca="false">O37*10%</f>
        <v>642.3975</v>
      </c>
      <c r="AB37" s="54" t="n">
        <f aca="false">N37+T37+U37+X37+Z37</f>
        <v>7066.3725</v>
      </c>
      <c r="AC37" s="54" t="n">
        <f aca="false">O37+Q37+R37+S37+AA37</f>
        <v>10920.7575</v>
      </c>
    </row>
    <row r="38" customFormat="false" ht="19.5" hidden="false" customHeight="true" outlineLevel="0" collapsed="false">
      <c r="A38" s="76" t="n">
        <v>13</v>
      </c>
      <c r="B38" s="64" t="s">
        <v>190</v>
      </c>
      <c r="C38" s="47" t="s">
        <v>54</v>
      </c>
      <c r="D38" s="77"/>
      <c r="E38" s="77"/>
      <c r="F38" s="75" t="s">
        <v>90</v>
      </c>
      <c r="G38" s="49" t="s">
        <v>58</v>
      </c>
      <c r="H38" s="67" t="n">
        <v>85653</v>
      </c>
      <c r="I38" s="50"/>
      <c r="J38" s="50" t="n">
        <f aca="false">(H38+I38)*100%</f>
        <v>85653</v>
      </c>
      <c r="K38" s="51" t="n">
        <f aca="false">(H38+I38)/72</f>
        <v>1189.625</v>
      </c>
      <c r="L38" s="51" t="n">
        <f aca="false">J38/72</f>
        <v>1189.625</v>
      </c>
      <c r="M38" s="52" t="n">
        <v>2.6</v>
      </c>
      <c r="N38" s="50" t="n">
        <f aca="false">K38*M38</f>
        <v>3093.025</v>
      </c>
      <c r="O38" s="50" t="n">
        <f aca="false">L38*M38</f>
        <v>3093.025</v>
      </c>
      <c r="P38" s="109"/>
      <c r="Q38" s="156"/>
      <c r="R38" s="156"/>
      <c r="S38" s="132"/>
      <c r="T38" s="109"/>
      <c r="U38" s="109"/>
      <c r="V38" s="109"/>
      <c r="W38" s="113"/>
      <c r="X38" s="109"/>
      <c r="Y38" s="109"/>
      <c r="Z38" s="50" t="n">
        <f aca="false">N38*10%</f>
        <v>309.3025</v>
      </c>
      <c r="AA38" s="50" t="n">
        <f aca="false">O38*10%</f>
        <v>309.3025</v>
      </c>
      <c r="AB38" s="54" t="n">
        <f aca="false">N38+T38+U38+X38+Z38</f>
        <v>3402.3275</v>
      </c>
      <c r="AC38" s="54" t="n">
        <f aca="false">O38+Q38+R38+S38+AA38</f>
        <v>3402.3275</v>
      </c>
    </row>
    <row r="39" customFormat="false" ht="13.5" hidden="false" customHeight="true" outlineLevel="0" collapsed="false">
      <c r="A39" s="80" t="s">
        <v>91</v>
      </c>
      <c r="B39" s="80"/>
      <c r="C39" s="80"/>
      <c r="D39" s="80"/>
      <c r="E39" s="80"/>
      <c r="F39" s="66"/>
      <c r="G39" s="49"/>
      <c r="H39" s="67"/>
      <c r="I39" s="50"/>
      <c r="J39" s="50"/>
      <c r="K39" s="51"/>
      <c r="L39" s="51"/>
      <c r="M39" s="52"/>
      <c r="N39" s="50"/>
      <c r="O39" s="50"/>
      <c r="P39" s="109"/>
      <c r="Q39" s="156"/>
      <c r="R39" s="156"/>
      <c r="S39" s="142"/>
      <c r="T39" s="109"/>
      <c r="U39" s="109"/>
      <c r="V39" s="109"/>
      <c r="W39" s="113"/>
      <c r="X39" s="109"/>
      <c r="Y39" s="109"/>
      <c r="Z39" s="50"/>
      <c r="AA39" s="50"/>
      <c r="AB39" s="54"/>
      <c r="AC39" s="54"/>
    </row>
    <row r="40" customFormat="false" ht="45" hidden="false" customHeight="true" outlineLevel="0" collapsed="false">
      <c r="A40" s="76" t="n">
        <v>14</v>
      </c>
      <c r="B40" s="150" t="s">
        <v>172</v>
      </c>
      <c r="C40" s="47" t="s">
        <v>54</v>
      </c>
      <c r="D40" s="47"/>
      <c r="E40" s="47"/>
      <c r="F40" s="48" t="s">
        <v>191</v>
      </c>
      <c r="G40" s="49" t="s">
        <v>58</v>
      </c>
      <c r="H40" s="49" t="n">
        <v>90609</v>
      </c>
      <c r="I40" s="50"/>
      <c r="J40" s="50" t="n">
        <f aca="false">(H40+I40)*100%</f>
        <v>90609</v>
      </c>
      <c r="K40" s="51" t="n">
        <f aca="false">(H40+I40)/72</f>
        <v>1258.45833333333</v>
      </c>
      <c r="L40" s="51" t="n">
        <f aca="false">J40/72</f>
        <v>1258.45833333333</v>
      </c>
      <c r="M40" s="52" t="n">
        <v>2.6</v>
      </c>
      <c r="N40" s="50" t="n">
        <f aca="false">K40*M40</f>
        <v>3271.99166666667</v>
      </c>
      <c r="O40" s="50" t="n">
        <f aca="false">L40*M40</f>
        <v>3271.99166666667</v>
      </c>
      <c r="P40" s="134"/>
      <c r="Q40" s="140"/>
      <c r="R40" s="156"/>
      <c r="S40" s="142"/>
      <c r="T40" s="109"/>
      <c r="U40" s="109"/>
      <c r="V40" s="109"/>
      <c r="W40" s="113"/>
      <c r="X40" s="109"/>
      <c r="Y40" s="109"/>
      <c r="Z40" s="50" t="n">
        <f aca="false">N40*10%</f>
        <v>327.199166666667</v>
      </c>
      <c r="AA40" s="50" t="n">
        <f aca="false">O40*10%</f>
        <v>327.199166666667</v>
      </c>
      <c r="AB40" s="54" t="n">
        <f aca="false">N40+T40+U40+X40+Z40</f>
        <v>3599.19083333333</v>
      </c>
      <c r="AC40" s="54" t="n">
        <f aca="false">O40+Q40+R40+S40+AA40</f>
        <v>3599.19083333333</v>
      </c>
    </row>
    <row r="41" customFormat="false" ht="62.25" hidden="false" customHeight="true" outlineLevel="0" collapsed="false">
      <c r="A41" s="49" t="n">
        <v>15</v>
      </c>
      <c r="B41" s="64" t="s">
        <v>192</v>
      </c>
      <c r="C41" s="47" t="s">
        <v>54</v>
      </c>
      <c r="D41" s="65" t="s">
        <v>77</v>
      </c>
      <c r="E41" s="77" t="s">
        <v>193</v>
      </c>
      <c r="F41" s="75" t="s">
        <v>194</v>
      </c>
      <c r="G41" s="49" t="s">
        <v>58</v>
      </c>
      <c r="H41" s="67" t="n">
        <v>87246</v>
      </c>
      <c r="I41" s="50"/>
      <c r="J41" s="50" t="n">
        <f aca="false">(H41+I41)*100%</f>
        <v>87246</v>
      </c>
      <c r="K41" s="51" t="n">
        <f aca="false">(H41+I41)/72</f>
        <v>1211.75</v>
      </c>
      <c r="L41" s="51" t="n">
        <f aca="false">J41/72</f>
        <v>1211.75</v>
      </c>
      <c r="M41" s="52" t="n">
        <v>2.4</v>
      </c>
      <c r="N41" s="50" t="n">
        <f aca="false">K41*M41</f>
        <v>2908.2</v>
      </c>
      <c r="O41" s="50" t="n">
        <f aca="false">L41*M41</f>
        <v>2908.2</v>
      </c>
      <c r="P41" s="109"/>
      <c r="Q41" s="132"/>
      <c r="R41" s="156"/>
      <c r="S41" s="142"/>
      <c r="T41" s="109"/>
      <c r="U41" s="109"/>
      <c r="V41" s="109"/>
      <c r="W41" s="113"/>
      <c r="X41" s="109"/>
      <c r="Y41" s="109"/>
      <c r="Z41" s="50" t="n">
        <f aca="false">N41*10%</f>
        <v>290.82</v>
      </c>
      <c r="AA41" s="50" t="n">
        <f aca="false">O41*10%</f>
        <v>290.82</v>
      </c>
      <c r="AB41" s="54" t="n">
        <f aca="false">N41+T41+U41+X41+Z41</f>
        <v>3199.02</v>
      </c>
      <c r="AC41" s="54" t="n">
        <f aca="false">O41+Q41+R41+S41+AA41</f>
        <v>3199.02</v>
      </c>
    </row>
    <row r="42" customFormat="false" ht="48.75" hidden="false" customHeight="true" outlineLevel="0" collapsed="false">
      <c r="A42" s="49" t="n">
        <v>16</v>
      </c>
      <c r="B42" s="64" t="s">
        <v>111</v>
      </c>
      <c r="C42" s="47" t="s">
        <v>54</v>
      </c>
      <c r="D42" s="47"/>
      <c r="E42" s="47"/>
      <c r="F42" s="48" t="s">
        <v>191</v>
      </c>
      <c r="G42" s="49" t="s">
        <v>58</v>
      </c>
      <c r="H42" s="49" t="n">
        <v>90609</v>
      </c>
      <c r="I42" s="50"/>
      <c r="J42" s="50" t="n">
        <f aca="false">(H42+I42)*100%</f>
        <v>90609</v>
      </c>
      <c r="K42" s="51" t="n">
        <f aca="false">(H42+I42)/72</f>
        <v>1258.45833333333</v>
      </c>
      <c r="L42" s="51" t="n">
        <f aca="false">J42/72</f>
        <v>1258.45833333333</v>
      </c>
      <c r="M42" s="52" t="n">
        <v>1.2</v>
      </c>
      <c r="N42" s="50" t="n">
        <f aca="false">K42*M42</f>
        <v>1510.15</v>
      </c>
      <c r="O42" s="50" t="n">
        <f aca="false">L42*M42</f>
        <v>1510.15</v>
      </c>
      <c r="P42" s="109"/>
      <c r="Q42" s="132"/>
      <c r="R42" s="156"/>
      <c r="S42" s="142"/>
      <c r="T42" s="109"/>
      <c r="U42" s="109"/>
      <c r="V42" s="109"/>
      <c r="W42" s="113"/>
      <c r="X42" s="109"/>
      <c r="Y42" s="109"/>
      <c r="Z42" s="50" t="n">
        <f aca="false">N42*10%</f>
        <v>151.015</v>
      </c>
      <c r="AA42" s="50" t="n">
        <f aca="false">O42*10%</f>
        <v>151.015</v>
      </c>
      <c r="AB42" s="54" t="n">
        <f aca="false">N42+T42+U42+X42+Z42</f>
        <v>1661.165</v>
      </c>
      <c r="AC42" s="54" t="n">
        <f aca="false">O42+Q42+R42+S42+AA42</f>
        <v>1661.165</v>
      </c>
    </row>
    <row r="43" customFormat="false" ht="15" hidden="false" customHeight="true" outlineLevel="0" collapsed="false">
      <c r="A43" s="49" t="n">
        <v>17</v>
      </c>
      <c r="B43" s="64" t="s">
        <v>111</v>
      </c>
      <c r="C43" s="47" t="s">
        <v>54</v>
      </c>
      <c r="D43" s="77"/>
      <c r="E43" s="77"/>
      <c r="F43" s="75" t="s">
        <v>90</v>
      </c>
      <c r="G43" s="49" t="s">
        <v>58</v>
      </c>
      <c r="H43" s="67" t="n">
        <v>85653</v>
      </c>
      <c r="I43" s="50"/>
      <c r="J43" s="50" t="n">
        <f aca="false">(H43+I43)*100%</f>
        <v>85653</v>
      </c>
      <c r="K43" s="51" t="n">
        <f aca="false">(H43+I43)/72</f>
        <v>1189.625</v>
      </c>
      <c r="L43" s="51" t="n">
        <f aca="false">J43/72</f>
        <v>1189.625</v>
      </c>
      <c r="M43" s="52" t="n">
        <v>6</v>
      </c>
      <c r="N43" s="50" t="n">
        <f aca="false">K43*M43</f>
        <v>7137.75</v>
      </c>
      <c r="O43" s="50" t="n">
        <f aca="false">L43*M43</f>
        <v>7137.75</v>
      </c>
      <c r="P43" s="134"/>
      <c r="Q43" s="50"/>
      <c r="R43" s="50"/>
      <c r="S43" s="50"/>
      <c r="T43" s="109"/>
      <c r="U43" s="109"/>
      <c r="V43" s="109"/>
      <c r="W43" s="113"/>
      <c r="X43" s="109"/>
      <c r="Y43" s="109"/>
      <c r="Z43" s="50" t="n">
        <f aca="false">N43*10%</f>
        <v>713.775</v>
      </c>
      <c r="AA43" s="50" t="n">
        <f aca="false">O43*10%</f>
        <v>713.775</v>
      </c>
      <c r="AB43" s="54" t="n">
        <f aca="false">N43+T43+U43+X43+Z43</f>
        <v>7851.525</v>
      </c>
      <c r="AC43" s="54" t="n">
        <f aca="false">O43+Q43+R43+S43+AA43</f>
        <v>7851.525</v>
      </c>
    </row>
    <row r="44" customFormat="false" ht="12.75" hidden="false" customHeight="false" outlineLevel="0" collapsed="false">
      <c r="A44" s="83" t="s">
        <v>97</v>
      </c>
      <c r="B44" s="84"/>
      <c r="C44" s="84"/>
      <c r="D44" s="84"/>
      <c r="E44" s="84"/>
      <c r="F44" s="49"/>
      <c r="G44" s="49"/>
      <c r="H44" s="49"/>
      <c r="I44" s="49"/>
      <c r="J44" s="49"/>
      <c r="K44" s="85"/>
      <c r="L44" s="85"/>
      <c r="M44" s="86" t="n">
        <f aca="false">SUM(M19:M43)</f>
        <v>63.4</v>
      </c>
      <c r="N44" s="54" t="n">
        <f aca="false">SUM(N19:N43)</f>
        <v>75122.1666666667</v>
      </c>
      <c r="O44" s="54" t="n">
        <f aca="false">SUM(O19:O43)</f>
        <v>75122.1666666667</v>
      </c>
      <c r="P44" s="54"/>
      <c r="Q44" s="54" t="n">
        <f aca="false">SUM(Q19:Q43)</f>
        <v>0</v>
      </c>
      <c r="R44" s="54"/>
      <c r="S44" s="54" t="n">
        <f aca="false">SUM(S19:S43)</f>
        <v>25087.17</v>
      </c>
      <c r="T44" s="54"/>
      <c r="U44" s="54" t="n">
        <f aca="false">SUM(U19:U43)</f>
        <v>4424</v>
      </c>
      <c r="V44" s="54"/>
      <c r="W44" s="54"/>
      <c r="X44" s="54"/>
      <c r="Y44" s="54"/>
      <c r="Z44" s="54" t="n">
        <f aca="false">SUM(Z19:Z43)</f>
        <v>7512.21666666667</v>
      </c>
      <c r="AA44" s="54" t="n">
        <f aca="false">SUM(AA19:AA43)</f>
        <v>7512.21666666667</v>
      </c>
      <c r="AB44" s="54" t="n">
        <f aca="false">SUM(AB19:AB43)</f>
        <v>87058.3833333333</v>
      </c>
      <c r="AC44" s="54" t="n">
        <f aca="false">SUM(AC19:AC43)</f>
        <v>107721.553333333</v>
      </c>
    </row>
    <row r="45" customFormat="false" ht="12.75" hidden="true" customHeight="true" outlineLevel="0" collapsed="false">
      <c r="A45" s="87" t="s">
        <v>98</v>
      </c>
      <c r="B45" s="88"/>
      <c r="C45" s="88"/>
      <c r="D45" s="88"/>
      <c r="E45" s="88"/>
      <c r="F45" s="89"/>
      <c r="G45" s="89"/>
      <c r="H45" s="89"/>
      <c r="I45" s="89"/>
      <c r="J45" s="89"/>
      <c r="K45" s="90"/>
      <c r="L45" s="90"/>
      <c r="M45" s="85" t="n">
        <f aca="false">M44*100%</f>
        <v>63.4</v>
      </c>
      <c r="N45" s="54" t="n">
        <f aca="false">N44*100%</f>
        <v>75122.1666666667</v>
      </c>
      <c r="O45" s="54" t="n">
        <f aca="false">O44*100%</f>
        <v>75122.1666666667</v>
      </c>
      <c r="P45" s="54" t="n">
        <f aca="false">P44*96%</f>
        <v>0</v>
      </c>
      <c r="Q45" s="54" t="n">
        <f aca="false">Q44*96%</f>
        <v>0</v>
      </c>
      <c r="R45" s="54" t="n">
        <f aca="false">R44*96%</f>
        <v>0</v>
      </c>
      <c r="S45" s="54" t="n">
        <f aca="false">S44*96%</f>
        <v>24083.6832</v>
      </c>
      <c r="T45" s="54" t="n">
        <f aca="false">T44*96%</f>
        <v>0</v>
      </c>
      <c r="U45" s="54" t="n">
        <f aca="false">U44*96%</f>
        <v>4247.04</v>
      </c>
      <c r="V45" s="54" t="n">
        <f aca="false">V44*96%</f>
        <v>0</v>
      </c>
      <c r="W45" s="54" t="n">
        <f aca="false">W44*96%</f>
        <v>0</v>
      </c>
      <c r="X45" s="54" t="n">
        <f aca="false">X44*96%</f>
        <v>0</v>
      </c>
      <c r="Y45" s="54" t="n">
        <f aca="false">Y44*96%</f>
        <v>0</v>
      </c>
      <c r="Z45" s="54" t="n">
        <f aca="false">Z44*100%</f>
        <v>7512.21666666667</v>
      </c>
      <c r="AA45" s="54" t="n">
        <f aca="false">AA44*100%</f>
        <v>7512.21666666667</v>
      </c>
      <c r="AB45" s="54" t="n">
        <f aca="false">AB44*100%</f>
        <v>87058.3833333333</v>
      </c>
      <c r="AC45" s="54" t="n">
        <f aca="false">AC44*100%</f>
        <v>107721.553333333</v>
      </c>
    </row>
    <row r="46" customFormat="false" ht="12.75" hidden="true" customHeight="true" outlineLevel="0" collapsed="false">
      <c r="A46" s="87" t="s">
        <v>99</v>
      </c>
      <c r="B46" s="88"/>
      <c r="C46" s="88"/>
      <c r="D46" s="88"/>
      <c r="E46" s="88"/>
      <c r="F46" s="89"/>
      <c r="G46" s="89"/>
      <c r="H46" s="89"/>
      <c r="I46" s="89"/>
      <c r="J46" s="89"/>
      <c r="K46" s="90"/>
      <c r="L46" s="90"/>
      <c r="M46" s="85" t="n">
        <f aca="false">M44-M45</f>
        <v>0</v>
      </c>
      <c r="N46" s="54" t="n">
        <f aca="false">N44-N45</f>
        <v>0</v>
      </c>
      <c r="O46" s="54" t="n">
        <f aca="false">O44-O45</f>
        <v>0</v>
      </c>
      <c r="P46" s="54" t="n">
        <f aca="false">P44-P45</f>
        <v>0</v>
      </c>
      <c r="Q46" s="54" t="n">
        <f aca="false">Q44-Q45</f>
        <v>0</v>
      </c>
      <c r="R46" s="54" t="n">
        <f aca="false">R44-R45</f>
        <v>0</v>
      </c>
      <c r="S46" s="54" t="n">
        <f aca="false">S44-S45</f>
        <v>1003.4868</v>
      </c>
      <c r="T46" s="54" t="n">
        <f aca="false">T44-T45</f>
        <v>0</v>
      </c>
      <c r="U46" s="54" t="n">
        <f aca="false">U44-U45</f>
        <v>176.96</v>
      </c>
      <c r="V46" s="54"/>
      <c r="W46" s="54"/>
      <c r="X46" s="54" t="n">
        <f aca="false">X44-X45</f>
        <v>0</v>
      </c>
      <c r="Y46" s="54" t="n">
        <f aca="false">Y44-Y45</f>
        <v>0</v>
      </c>
      <c r="Z46" s="54" t="n">
        <f aca="false">Z44-Z45</f>
        <v>0</v>
      </c>
      <c r="AA46" s="54" t="n">
        <f aca="false">AA44-AA45</f>
        <v>0</v>
      </c>
      <c r="AB46" s="54" t="n">
        <f aca="false">AB44-AB45</f>
        <v>0</v>
      </c>
      <c r="AC46" s="54" t="n">
        <f aca="false">AC44-AC45</f>
        <v>0</v>
      </c>
    </row>
    <row r="47" customFormat="false" ht="12.75" hidden="true" customHeight="false" outlineLevel="0" collapsed="false">
      <c r="A47" s="16"/>
      <c r="B47" s="16"/>
      <c r="C47" s="16"/>
      <c r="D47" s="16"/>
      <c r="E47" s="16"/>
      <c r="F47" s="20"/>
      <c r="G47" s="20"/>
      <c r="H47" s="20"/>
      <c r="I47" s="20"/>
      <c r="J47" s="20"/>
      <c r="K47" s="19"/>
      <c r="L47" s="19"/>
      <c r="M47" s="19"/>
      <c r="N47" s="18"/>
      <c r="O47" s="18"/>
      <c r="P47" s="18"/>
      <c r="Q47" s="18"/>
      <c r="R47" s="18"/>
      <c r="S47" s="18"/>
      <c r="T47" s="19"/>
      <c r="U47" s="18"/>
      <c r="V47" s="19"/>
      <c r="W47" s="18"/>
      <c r="X47" s="18"/>
      <c r="Y47" s="18"/>
      <c r="Z47" s="18" t="n">
        <f aca="false">AC12/AC11*100</f>
        <v>100</v>
      </c>
      <c r="AA47" s="18"/>
      <c r="AB47" s="18"/>
      <c r="AC47" s="18" t="n">
        <f aca="false">(AB44+AC44)*Z47%</f>
        <v>194779.936666667</v>
      </c>
    </row>
    <row r="48" customFormat="false" ht="12.75" hidden="true" customHeight="false" outlineLevel="0" collapsed="false">
      <c r="A48" s="16"/>
      <c r="B48" s="16"/>
      <c r="C48" s="16"/>
      <c r="D48" s="16"/>
      <c r="E48" s="16"/>
      <c r="F48" s="20"/>
      <c r="G48" s="20"/>
      <c r="H48" s="20"/>
      <c r="I48" s="20"/>
      <c r="J48" s="20"/>
      <c r="K48" s="19"/>
      <c r="L48" s="19"/>
      <c r="M48" s="19"/>
      <c r="N48" s="18"/>
      <c r="O48" s="18"/>
      <c r="P48" s="18"/>
      <c r="Q48" s="18"/>
      <c r="R48" s="18"/>
      <c r="S48" s="18"/>
      <c r="T48" s="19"/>
      <c r="U48" s="18"/>
      <c r="V48" s="19"/>
      <c r="W48" s="18"/>
      <c r="X48" s="18"/>
      <c r="Y48" s="18"/>
      <c r="Z48" s="18" t="n">
        <f aca="false">100-Z47</f>
        <v>0</v>
      </c>
      <c r="AA48" s="18"/>
      <c r="AB48" s="18"/>
      <c r="AC48" s="18" t="n">
        <f aca="false">(AB44+AC44)-AC47</f>
        <v>0</v>
      </c>
    </row>
    <row r="49" customFormat="false" ht="12.75" hidden="true" customHeight="false" outlineLevel="0" collapsed="false">
      <c r="A49" s="16"/>
      <c r="B49" s="16"/>
      <c r="C49" s="16"/>
      <c r="D49" s="16"/>
      <c r="E49" s="16"/>
      <c r="F49" s="20"/>
      <c r="G49" s="20"/>
      <c r="H49" s="20"/>
      <c r="I49" s="20"/>
      <c r="J49" s="20"/>
      <c r="K49" s="19"/>
      <c r="L49" s="19"/>
      <c r="M49" s="19"/>
      <c r="N49" s="18"/>
      <c r="O49" s="18"/>
      <c r="P49" s="18"/>
      <c r="Q49" s="18"/>
      <c r="R49" s="18"/>
      <c r="S49" s="18"/>
      <c r="T49" s="19"/>
      <c r="U49" s="18"/>
      <c r="V49" s="19"/>
      <c r="W49" s="18"/>
      <c r="X49" s="18"/>
      <c r="Y49" s="18"/>
      <c r="Z49" s="18" t="n">
        <f aca="false">SUM(Z47:Z48)</f>
        <v>100</v>
      </c>
      <c r="AA49" s="18"/>
      <c r="AB49" s="18"/>
      <c r="AC49" s="18" t="n">
        <f aca="false">SUM(AC47:AC48)</f>
        <v>194779.936666667</v>
      </c>
    </row>
    <row r="50" customFormat="false" ht="12.75" hidden="false" customHeight="false" outlineLevel="0" collapsed="false">
      <c r="A50" s="16"/>
      <c r="B50" s="7" t="s">
        <v>100</v>
      </c>
      <c r="C50" s="7"/>
      <c r="D50" s="7"/>
      <c r="E50" s="7"/>
      <c r="F50" s="9" t="s">
        <v>101</v>
      </c>
      <c r="G50" s="9"/>
      <c r="H50" s="20"/>
      <c r="I50" s="20"/>
      <c r="J50" s="20"/>
      <c r="K50" s="19"/>
      <c r="L50" s="19"/>
      <c r="M50" s="19"/>
      <c r="N50" s="18"/>
      <c r="O50" s="18"/>
      <c r="P50" s="18"/>
      <c r="Q50" s="18"/>
      <c r="R50" s="18"/>
      <c r="S50" s="18"/>
      <c r="T50" s="19"/>
      <c r="U50" s="18"/>
      <c r="V50" s="19"/>
      <c r="W50" s="18"/>
      <c r="X50" s="18"/>
      <c r="Y50" s="18"/>
      <c r="Z50" s="18"/>
      <c r="AA50" s="18"/>
      <c r="AB50" s="18"/>
      <c r="AC50" s="18" t="n">
        <f aca="false">AB44+AC44</f>
        <v>194779.936666667</v>
      </c>
    </row>
    <row r="51" customFormat="false" ht="12.75" hidden="false" customHeight="false" outlineLevel="0" collapsed="false">
      <c r="A51" s="16"/>
      <c r="B51" s="7"/>
      <c r="C51" s="7"/>
      <c r="D51" s="7"/>
      <c r="E51" s="148"/>
      <c r="F51" s="124"/>
      <c r="G51" s="9"/>
      <c r="H51" s="20"/>
      <c r="I51" s="20"/>
      <c r="J51" s="20"/>
      <c r="K51" s="19"/>
      <c r="L51" s="19"/>
      <c r="M51" s="19"/>
      <c r="N51" s="18"/>
      <c r="O51" s="18"/>
      <c r="P51" s="18"/>
      <c r="Q51" s="18"/>
      <c r="R51" s="18"/>
      <c r="S51" s="18"/>
      <c r="T51" s="19"/>
      <c r="U51" s="18"/>
      <c r="V51" s="19"/>
      <c r="W51" s="18"/>
      <c r="X51" s="18"/>
      <c r="Y51" s="18"/>
      <c r="Z51" s="18"/>
      <c r="AA51" s="18"/>
      <c r="AB51" s="18"/>
      <c r="AC51" s="18"/>
    </row>
    <row r="52" customFormat="false" ht="12.75" hidden="false" customHeight="false" outlineLevel="0" collapsed="false">
      <c r="A52" s="16"/>
      <c r="B52" s="7" t="s">
        <v>102</v>
      </c>
      <c r="C52" s="7"/>
      <c r="D52" s="7"/>
      <c r="E52" s="7"/>
      <c r="F52" s="9" t="s">
        <v>103</v>
      </c>
      <c r="G52" s="91"/>
      <c r="H52" s="92"/>
      <c r="I52" s="92"/>
      <c r="J52" s="92"/>
      <c r="K52" s="93"/>
      <c r="L52" s="93"/>
      <c r="M52" s="93"/>
      <c r="N52" s="94"/>
      <c r="O52" s="94"/>
      <c r="P52" s="94"/>
      <c r="Q52" s="94"/>
      <c r="R52" s="94"/>
      <c r="S52" s="94"/>
      <c r="T52" s="93"/>
      <c r="U52" s="94"/>
      <c r="V52" s="93"/>
      <c r="W52" s="94"/>
      <c r="X52" s="94"/>
      <c r="Y52" s="94"/>
      <c r="Z52" s="94"/>
      <c r="AA52" s="94"/>
      <c r="AB52" s="94"/>
      <c r="AC52" s="94"/>
    </row>
    <row r="53" customFormat="false" ht="12.75" hidden="false" customHeight="false" outlineLevel="0" collapsed="false">
      <c r="A53" s="95"/>
      <c r="B53" s="95"/>
      <c r="C53" s="95"/>
      <c r="D53" s="95"/>
      <c r="E53" s="95"/>
    </row>
  </sheetData>
  <mergeCells count="44">
    <mergeCell ref="A1:B1"/>
    <mergeCell ref="C1:T1"/>
    <mergeCell ref="W1:AC1"/>
    <mergeCell ref="A2:C2"/>
    <mergeCell ref="U2:AC2"/>
    <mergeCell ref="D3:S3"/>
    <mergeCell ref="A4:B4"/>
    <mergeCell ref="C4:T4"/>
    <mergeCell ref="C5:T5"/>
    <mergeCell ref="Z6:AC6"/>
    <mergeCell ref="U7:AC8"/>
    <mergeCell ref="U9:X9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Y15"/>
    <mergeCell ref="Z15:Z17"/>
    <mergeCell ref="AA15:AA17"/>
    <mergeCell ref="AB15:AB17"/>
    <mergeCell ref="AC15:AC17"/>
    <mergeCell ref="P16:S16"/>
    <mergeCell ref="T16:T17"/>
    <mergeCell ref="U16:U17"/>
    <mergeCell ref="V16:X16"/>
    <mergeCell ref="Y16:Y17"/>
    <mergeCell ref="A18:E18"/>
    <mergeCell ref="A20:H20"/>
    <mergeCell ref="A26:E26"/>
    <mergeCell ref="A29:F29"/>
    <mergeCell ref="A32:E32"/>
    <mergeCell ref="A34:E34"/>
    <mergeCell ref="A39:E39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85"/>
    <col collapsed="false" customWidth="true" hidden="false" outlineLevel="0" max="3" min="3" style="0" width="8.14"/>
    <col collapsed="false" customWidth="true" hidden="false" outlineLevel="0" max="4" min="4" style="0" width="23.41"/>
    <col collapsed="false" customWidth="true" hidden="false" outlineLevel="0" max="5" min="5" style="0" width="12.28"/>
    <col collapsed="false" customWidth="true" hidden="false" outlineLevel="0" max="6" min="6" style="0" width="9.7"/>
    <col collapsed="false" customWidth="true" hidden="false" outlineLevel="0" max="7" min="7" style="0" width="8.41"/>
    <col collapsed="false" customWidth="true" hidden="false" outlineLevel="0" max="8" min="8" style="0" width="8.14"/>
    <col collapsed="false" customWidth="true" hidden="true" outlineLevel="0" max="9" min="9" style="0" width="0.41"/>
    <col collapsed="false" customWidth="true" hidden="false" outlineLevel="0" max="12" min="10" style="0" width="9.14"/>
    <col collapsed="false" customWidth="true" hidden="false" outlineLevel="0" max="13" min="13" style="162" width="6.99"/>
    <col collapsed="false" customWidth="true" hidden="false" outlineLevel="0" max="14" min="14" style="0" width="9.14"/>
    <col collapsed="false" customWidth="true" hidden="false" outlineLevel="0" max="15" min="15" style="0" width="8.99"/>
    <col collapsed="false" customWidth="true" hidden="true" outlineLevel="0" max="16" min="16" style="0" width="5.71"/>
    <col collapsed="false" customWidth="true" hidden="false" outlineLevel="0" max="19" min="17" style="0" width="9.14"/>
    <col collapsed="false" customWidth="true" hidden="false" outlineLevel="0" max="20" min="20" style="0" width="6.56"/>
    <col collapsed="false" customWidth="true" hidden="false" outlineLevel="0" max="21" min="21" style="0" width="7.14"/>
    <col collapsed="false" customWidth="true" hidden="false" outlineLevel="0" max="22" min="22" style="0" width="5.13"/>
    <col collapsed="false" customWidth="true" hidden="false" outlineLevel="0" max="24" min="24" style="0" width="6.7"/>
    <col collapsed="false" customWidth="true" hidden="true" outlineLevel="0" max="25" min="25" style="0" width="9.14"/>
    <col collapsed="false" customWidth="true" hidden="false" outlineLevel="0" max="27" min="26" style="0" width="7.85"/>
    <col collapsed="false" customWidth="true" hidden="false" outlineLevel="0" max="29" min="28" style="0" width="10.28"/>
  </cols>
  <sheetData>
    <row r="1" customFormat="false" ht="12.75" hidden="false" customHeight="false" outlineLevel="0" collapsed="false">
      <c r="A1" s="1" t="s">
        <v>0</v>
      </c>
      <c r="B1" s="1"/>
      <c r="C1" s="2" t="s">
        <v>195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2</v>
      </c>
      <c r="V1" s="3"/>
      <c r="W1" s="4"/>
      <c r="X1" s="4"/>
      <c r="Y1" s="4"/>
      <c r="Z1" s="4"/>
      <c r="AA1" s="4"/>
      <c r="AB1" s="4"/>
      <c r="AC1" s="4"/>
    </row>
    <row r="2" customFormat="false" ht="32.25" hidden="false" customHeight="true" outlineLevel="0" collapsed="false">
      <c r="A2" s="5" t="s">
        <v>3</v>
      </c>
      <c r="B2" s="5"/>
      <c r="C2" s="5"/>
      <c r="D2" s="6"/>
      <c r="E2" s="7"/>
      <c r="F2" s="8"/>
      <c r="G2" s="9"/>
      <c r="H2" s="9"/>
      <c r="I2" s="9"/>
      <c r="J2" s="9"/>
      <c r="K2" s="10"/>
      <c r="L2" s="10"/>
      <c r="M2" s="163"/>
      <c r="N2" s="11"/>
      <c r="O2" s="11"/>
      <c r="P2" s="11"/>
      <c r="Q2" s="11"/>
      <c r="R2" s="11"/>
      <c r="S2" s="11"/>
      <c r="U2" s="5" t="s">
        <v>4</v>
      </c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false" outlineLevel="0" collapsed="false">
      <c r="A3" s="6"/>
      <c r="B3" s="6"/>
      <c r="C3" s="6"/>
      <c r="D3" s="2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"/>
      <c r="U3" s="3" t="s">
        <v>6</v>
      </c>
      <c r="V3" s="3"/>
      <c r="W3" s="3"/>
      <c r="X3" s="3"/>
      <c r="Y3" s="3"/>
      <c r="Z3" s="3"/>
      <c r="AA3" s="3"/>
      <c r="AC3" s="12"/>
    </row>
    <row r="4" customFormat="false" ht="12.75" hidden="false" customHeight="false" outlineLevel="0" collapsed="false">
      <c r="A4" s="2" t="s">
        <v>105</v>
      </c>
      <c r="B4" s="2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14"/>
      <c r="B5" s="14"/>
      <c r="C5" s="14"/>
      <c r="D5" s="6"/>
      <c r="E5" s="7"/>
      <c r="F5" s="7"/>
      <c r="G5" s="7"/>
      <c r="H5" s="7"/>
      <c r="I5" s="7"/>
      <c r="J5" s="7"/>
      <c r="K5" s="10"/>
      <c r="L5" s="10"/>
      <c r="M5" s="163"/>
      <c r="N5" s="11"/>
      <c r="O5" s="11"/>
      <c r="P5" s="11"/>
      <c r="Q5" s="11"/>
      <c r="R5" s="11"/>
      <c r="S5" s="11"/>
      <c r="T5" s="10"/>
      <c r="U5" s="15"/>
      <c r="V5" s="15"/>
      <c r="W5" s="15"/>
      <c r="X5" s="15"/>
      <c r="Y5" s="15"/>
      <c r="Z5" s="15"/>
      <c r="AA5" s="15"/>
      <c r="AB5" s="15"/>
      <c r="AC5" s="15"/>
    </row>
    <row r="6" customFormat="false" ht="12.75" hidden="false" customHeight="false" outlineLevel="0" collapsed="false">
      <c r="A6" s="16"/>
      <c r="B6" s="16"/>
      <c r="C6" s="17" t="s">
        <v>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 t="s">
        <v>10</v>
      </c>
      <c r="V6" s="19"/>
      <c r="W6" s="18"/>
      <c r="X6" s="18"/>
      <c r="Y6" s="18"/>
      <c r="Z6" s="18"/>
      <c r="AA6" s="18"/>
      <c r="AB6" s="18"/>
      <c r="AC6" s="18"/>
    </row>
    <row r="7" customFormat="false" ht="12.75" hidden="false" customHeight="false" outlineLevel="0" collapsed="false">
      <c r="A7" s="16"/>
      <c r="B7" s="16"/>
      <c r="C7" s="16"/>
      <c r="D7" s="16"/>
      <c r="E7" s="16"/>
      <c r="F7" s="20"/>
      <c r="G7" s="20"/>
      <c r="H7" s="20"/>
      <c r="I7" s="20"/>
      <c r="J7" s="20"/>
      <c r="K7" s="19"/>
      <c r="L7" s="19"/>
      <c r="M7" s="164"/>
      <c r="N7" s="18"/>
      <c r="O7" s="18"/>
      <c r="P7" s="18"/>
      <c r="Q7" s="18"/>
      <c r="R7" s="18"/>
      <c r="S7" s="18"/>
      <c r="T7" s="19"/>
      <c r="U7" s="18" t="s">
        <v>11</v>
      </c>
      <c r="V7" s="19"/>
      <c r="W7" s="18"/>
      <c r="X7" s="18"/>
      <c r="Y7" s="18"/>
      <c r="Z7" s="21" t="s">
        <v>12</v>
      </c>
      <c r="AA7" s="21"/>
      <c r="AB7" s="21"/>
      <c r="AC7" s="21"/>
    </row>
    <row r="8" customFormat="false" ht="12.75" hidden="false" customHeight="true" outlineLevel="0" collapsed="false">
      <c r="A8" s="16"/>
      <c r="B8" s="16"/>
      <c r="C8" s="16"/>
      <c r="D8" s="16"/>
      <c r="E8" s="16"/>
      <c r="F8" s="20"/>
      <c r="G8" s="20"/>
      <c r="H8" s="20"/>
      <c r="I8" s="20"/>
      <c r="J8" s="20"/>
      <c r="K8" s="19"/>
      <c r="L8" s="19"/>
      <c r="M8" s="164"/>
      <c r="N8" s="18"/>
      <c r="O8" s="18"/>
      <c r="P8" s="18"/>
      <c r="Q8" s="18"/>
      <c r="R8" s="18"/>
      <c r="S8" s="18"/>
      <c r="T8" s="19"/>
      <c r="U8" s="22" t="s">
        <v>196</v>
      </c>
      <c r="V8" s="22"/>
      <c r="W8" s="22"/>
      <c r="X8" s="22"/>
      <c r="Y8" s="22"/>
      <c r="Z8" s="22"/>
      <c r="AA8" s="22"/>
      <c r="AB8" s="22"/>
      <c r="AC8" s="22"/>
    </row>
    <row r="9" customFormat="false" ht="25.5" hidden="false" customHeight="true" outlineLevel="0" collapsed="false">
      <c r="A9" s="16"/>
      <c r="B9" s="23"/>
      <c r="C9" s="24"/>
      <c r="D9" s="24"/>
      <c r="E9" s="16"/>
      <c r="F9" s="20"/>
      <c r="G9" s="20"/>
      <c r="H9" s="20"/>
      <c r="I9" s="20"/>
      <c r="J9" s="20"/>
      <c r="K9" s="19"/>
      <c r="L9" s="19"/>
      <c r="M9" s="164"/>
      <c r="N9" s="18"/>
      <c r="O9" s="18"/>
      <c r="P9" s="18"/>
      <c r="Q9" s="18"/>
      <c r="R9" s="18"/>
      <c r="S9" s="18"/>
      <c r="T9" s="19"/>
      <c r="U9" s="22"/>
      <c r="V9" s="22"/>
      <c r="W9" s="22"/>
      <c r="X9" s="22"/>
      <c r="Y9" s="22"/>
      <c r="Z9" s="22"/>
      <c r="AA9" s="22"/>
      <c r="AB9" s="22"/>
      <c r="AC9" s="22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20"/>
      <c r="G10" s="20"/>
      <c r="H10" s="20"/>
      <c r="I10" s="20"/>
      <c r="J10" s="20"/>
      <c r="K10" s="19"/>
      <c r="L10" s="19"/>
      <c r="M10" s="164"/>
      <c r="N10" s="18"/>
      <c r="O10" s="18"/>
      <c r="P10" s="18"/>
      <c r="Q10" s="18"/>
      <c r="R10" s="18"/>
      <c r="S10" s="18"/>
      <c r="T10" s="19"/>
      <c r="U10" s="22" t="s">
        <v>14</v>
      </c>
      <c r="V10" s="22"/>
      <c r="W10" s="22"/>
      <c r="X10" s="22"/>
      <c r="Y10" s="25"/>
      <c r="Z10" s="26"/>
      <c r="AA10" s="26"/>
      <c r="AB10" s="26"/>
      <c r="AC10" s="26" t="n">
        <v>1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20"/>
      <c r="G11" s="20"/>
      <c r="H11" s="20"/>
      <c r="I11" s="20"/>
      <c r="J11" s="20"/>
      <c r="K11" s="19"/>
      <c r="L11" s="19"/>
      <c r="M11" s="164"/>
      <c r="N11" s="18"/>
      <c r="O11" s="18"/>
      <c r="P11" s="18"/>
      <c r="Q11" s="18"/>
      <c r="R11" s="18"/>
      <c r="S11" s="18"/>
      <c r="T11" s="19"/>
      <c r="U11" s="18" t="s">
        <v>15</v>
      </c>
      <c r="V11" s="19"/>
      <c r="W11" s="18"/>
      <c r="X11" s="18"/>
      <c r="Y11" s="18"/>
      <c r="Z11" s="27"/>
      <c r="AA11" s="27"/>
      <c r="AB11" s="27"/>
      <c r="AC11" s="27" t="n">
        <v>1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20"/>
      <c r="G12" s="20"/>
      <c r="H12" s="20"/>
      <c r="I12" s="20"/>
      <c r="J12" s="20"/>
      <c r="K12" s="19"/>
      <c r="L12" s="19"/>
      <c r="M12" s="164"/>
      <c r="N12" s="18"/>
      <c r="O12" s="18"/>
      <c r="P12" s="18"/>
      <c r="Q12" s="18"/>
      <c r="R12" s="18"/>
      <c r="S12" s="18"/>
      <c r="T12" s="19"/>
      <c r="U12" s="18" t="s">
        <v>16</v>
      </c>
      <c r="V12" s="19"/>
      <c r="W12" s="18"/>
      <c r="X12" s="18"/>
      <c r="Y12" s="18"/>
      <c r="Z12" s="27"/>
      <c r="AA12" s="27"/>
      <c r="AB12" s="27"/>
      <c r="AC12" s="27" t="n">
        <v>25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20"/>
      <c r="G13" s="20"/>
      <c r="H13" s="20"/>
      <c r="I13" s="20"/>
      <c r="J13" s="20"/>
      <c r="K13" s="19"/>
      <c r="L13" s="19"/>
      <c r="M13" s="164"/>
      <c r="N13" s="18"/>
      <c r="O13" s="18"/>
      <c r="P13" s="18"/>
      <c r="Q13" s="18"/>
      <c r="R13" s="18"/>
      <c r="S13" s="18"/>
      <c r="T13" s="19"/>
      <c r="U13" s="18" t="s">
        <v>17</v>
      </c>
      <c r="V13" s="19"/>
      <c r="W13" s="18"/>
      <c r="X13" s="18"/>
      <c r="Y13" s="18"/>
      <c r="Z13" s="28"/>
      <c r="AA13" s="28"/>
      <c r="AB13" s="28"/>
      <c r="AC13" s="28" t="n">
        <v>25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20"/>
      <c r="G14" s="20"/>
      <c r="H14" s="20"/>
      <c r="I14" s="20"/>
      <c r="J14" s="20"/>
      <c r="K14" s="19"/>
      <c r="L14" s="19"/>
      <c r="M14" s="164"/>
      <c r="N14" s="18"/>
      <c r="O14" s="18"/>
      <c r="P14" s="18"/>
      <c r="Q14" s="18"/>
      <c r="R14" s="18"/>
      <c r="S14" s="18"/>
      <c r="T14" s="19"/>
      <c r="U14" s="18" t="s">
        <v>18</v>
      </c>
      <c r="V14" s="19"/>
      <c r="W14" s="18"/>
      <c r="X14" s="18"/>
      <c r="Y14" s="18"/>
      <c r="Z14" s="27"/>
      <c r="AA14" s="27"/>
      <c r="AB14" s="27"/>
      <c r="AC14" s="27"/>
    </row>
    <row r="15" customFormat="false" ht="12.75" hidden="false" customHeight="false" outlineLevel="0" collapsed="false">
      <c r="A15" s="16"/>
      <c r="B15" s="29"/>
      <c r="C15" s="16"/>
      <c r="D15" s="16"/>
      <c r="E15" s="16"/>
      <c r="F15" s="20"/>
      <c r="G15" s="20"/>
      <c r="H15" s="20"/>
      <c r="I15" s="20"/>
      <c r="J15" s="20"/>
      <c r="K15" s="19"/>
      <c r="L15" s="19"/>
      <c r="M15" s="164"/>
      <c r="N15" s="18"/>
      <c r="O15" s="18"/>
      <c r="P15" s="18"/>
      <c r="Q15" s="18"/>
      <c r="R15" s="18"/>
      <c r="S15" s="18"/>
      <c r="T15" s="19"/>
      <c r="U15" s="18" t="s">
        <v>19</v>
      </c>
      <c r="V15" s="19"/>
      <c r="W15" s="18"/>
      <c r="X15" s="18"/>
      <c r="Y15" s="18"/>
      <c r="Z15" s="27"/>
      <c r="AA15" s="27"/>
      <c r="AB15" s="27"/>
      <c r="AC15" s="27" t="n">
        <v>1428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20"/>
      <c r="G16" s="20"/>
      <c r="H16" s="20"/>
      <c r="I16" s="20"/>
      <c r="J16" s="20"/>
      <c r="K16" s="19"/>
      <c r="L16" s="19"/>
      <c r="M16" s="164"/>
      <c r="N16" s="18"/>
      <c r="O16" s="18"/>
      <c r="P16" s="18"/>
      <c r="Q16" s="18"/>
      <c r="R16" s="18"/>
      <c r="S16" s="18"/>
      <c r="T16" s="19"/>
      <c r="U16" s="18"/>
      <c r="V16" s="19"/>
      <c r="W16" s="18"/>
      <c r="X16" s="18"/>
      <c r="Y16" s="18"/>
      <c r="Z16" s="27"/>
      <c r="AA16" s="27"/>
      <c r="AB16" s="27"/>
      <c r="AC16" s="18"/>
    </row>
    <row r="17" customFormat="false" ht="12.75" hidden="false" customHeight="true" outlineLevel="0" collapsed="false">
      <c r="A17" s="30" t="s">
        <v>20</v>
      </c>
      <c r="B17" s="30" t="s">
        <v>21</v>
      </c>
      <c r="C17" s="30" t="s">
        <v>22</v>
      </c>
      <c r="D17" s="30" t="s">
        <v>23</v>
      </c>
      <c r="E17" s="30" t="s">
        <v>24</v>
      </c>
      <c r="F17" s="30" t="s">
        <v>25</v>
      </c>
      <c r="G17" s="30" t="s">
        <v>26</v>
      </c>
      <c r="H17" s="31" t="s">
        <v>27</v>
      </c>
      <c r="I17" s="32" t="s">
        <v>28</v>
      </c>
      <c r="J17" s="31" t="s">
        <v>29</v>
      </c>
      <c r="K17" s="31" t="s">
        <v>30</v>
      </c>
      <c r="L17" s="31" t="s">
        <v>31</v>
      </c>
      <c r="M17" s="165" t="s">
        <v>32</v>
      </c>
      <c r="N17" s="31" t="s">
        <v>33</v>
      </c>
      <c r="O17" s="31" t="s">
        <v>34</v>
      </c>
      <c r="P17" s="127" t="s">
        <v>35</v>
      </c>
      <c r="Q17" s="127"/>
      <c r="R17" s="127"/>
      <c r="S17" s="127"/>
      <c r="T17" s="127"/>
      <c r="U17" s="127"/>
      <c r="V17" s="127"/>
      <c r="W17" s="127"/>
      <c r="X17" s="127"/>
      <c r="Y17" s="127"/>
      <c r="Z17" s="128" t="s">
        <v>36</v>
      </c>
      <c r="AA17" s="128" t="s">
        <v>37</v>
      </c>
      <c r="AB17" s="128" t="s">
        <v>38</v>
      </c>
      <c r="AC17" s="128" t="s">
        <v>39</v>
      </c>
    </row>
    <row r="18" customFormat="false" ht="12.75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31"/>
      <c r="K18" s="31"/>
      <c r="L18" s="31"/>
      <c r="M18" s="165"/>
      <c r="N18" s="31"/>
      <c r="O18" s="31"/>
      <c r="P18" s="36" t="s">
        <v>40</v>
      </c>
      <c r="Q18" s="36"/>
      <c r="R18" s="36"/>
      <c r="S18" s="36"/>
      <c r="T18" s="57" t="s">
        <v>41</v>
      </c>
      <c r="U18" s="58" t="s">
        <v>42</v>
      </c>
      <c r="V18" s="100" t="s">
        <v>43</v>
      </c>
      <c r="W18" s="100"/>
      <c r="X18" s="100"/>
      <c r="Y18" s="101" t="s">
        <v>44</v>
      </c>
      <c r="Z18" s="128"/>
      <c r="AA18" s="128"/>
      <c r="AB18" s="128"/>
      <c r="AC18" s="128"/>
    </row>
    <row r="19" customFormat="false" ht="60.75" hidden="false" customHeight="true" outlineLevel="0" collapsed="false">
      <c r="A19" s="30"/>
      <c r="B19" s="30"/>
      <c r="C19" s="30"/>
      <c r="D19" s="30"/>
      <c r="E19" s="30"/>
      <c r="F19" s="30"/>
      <c r="G19" s="30"/>
      <c r="H19" s="31"/>
      <c r="I19" s="32"/>
      <c r="J19" s="31"/>
      <c r="K19" s="31"/>
      <c r="L19" s="31"/>
      <c r="M19" s="165"/>
      <c r="N19" s="31"/>
      <c r="O19" s="31"/>
      <c r="P19" s="41" t="s">
        <v>45</v>
      </c>
      <c r="Q19" s="41" t="s">
        <v>46</v>
      </c>
      <c r="R19" s="41" t="s">
        <v>47</v>
      </c>
      <c r="S19" s="41" t="s">
        <v>48</v>
      </c>
      <c r="T19" s="57"/>
      <c r="U19" s="58"/>
      <c r="V19" s="61" t="s">
        <v>49</v>
      </c>
      <c r="W19" s="62" t="s">
        <v>50</v>
      </c>
      <c r="X19" s="63" t="s">
        <v>51</v>
      </c>
      <c r="Y19" s="101"/>
      <c r="Z19" s="128"/>
      <c r="AA19" s="128"/>
      <c r="AB19" s="128"/>
      <c r="AC19" s="128"/>
    </row>
    <row r="20" customFormat="false" ht="14.25" hidden="false" customHeight="true" outlineLevel="0" collapsed="false">
      <c r="A20" s="129" t="s">
        <v>52</v>
      </c>
      <c r="B20" s="129"/>
      <c r="C20" s="129"/>
      <c r="D20" s="129"/>
      <c r="E20" s="129"/>
      <c r="F20" s="48"/>
      <c r="G20" s="49"/>
      <c r="H20" s="49"/>
      <c r="I20" s="50"/>
      <c r="J20" s="50"/>
      <c r="K20" s="51"/>
      <c r="L20" s="51"/>
      <c r="M20" s="166"/>
      <c r="N20" s="59"/>
      <c r="O20" s="59"/>
      <c r="P20" s="41"/>
      <c r="Q20" s="41"/>
      <c r="R20" s="41"/>
      <c r="S20" s="41"/>
      <c r="T20" s="57"/>
      <c r="U20" s="58"/>
      <c r="V20" s="61"/>
      <c r="W20" s="62"/>
      <c r="X20" s="63"/>
      <c r="Y20" s="101"/>
      <c r="Z20" s="58"/>
      <c r="AA20" s="58"/>
      <c r="AB20" s="58"/>
      <c r="AC20" s="130"/>
    </row>
    <row r="21" customFormat="false" ht="24" hidden="false" customHeight="false" outlineLevel="0" collapsed="false">
      <c r="A21" s="49" t="n">
        <v>1</v>
      </c>
      <c r="B21" s="47" t="s">
        <v>53</v>
      </c>
      <c r="C21" s="47" t="s">
        <v>54</v>
      </c>
      <c r="D21" s="47" t="s">
        <v>55</v>
      </c>
      <c r="E21" s="47" t="s">
        <v>56</v>
      </c>
      <c r="F21" s="48" t="s">
        <v>57</v>
      </c>
      <c r="G21" s="49" t="s">
        <v>58</v>
      </c>
      <c r="H21" s="49" t="n">
        <v>93971</v>
      </c>
      <c r="I21" s="50"/>
      <c r="J21" s="50" t="n">
        <f aca="false">(H21+I21)*100%</f>
        <v>93971</v>
      </c>
      <c r="K21" s="51" t="n">
        <f aca="false">(H21+I21)/72</f>
        <v>1305.15277777778</v>
      </c>
      <c r="L21" s="51" t="n">
        <f aca="false">J21/72</f>
        <v>1305.15277777778</v>
      </c>
      <c r="M21" s="52" t="n">
        <v>8.4</v>
      </c>
      <c r="N21" s="50" t="n">
        <f aca="false">K21*M21</f>
        <v>10963.2833333333</v>
      </c>
      <c r="O21" s="50" t="n">
        <f aca="false">L21*M21</f>
        <v>10963.2833333333</v>
      </c>
      <c r="P21" s="50"/>
      <c r="Q21" s="50"/>
      <c r="R21" s="120" t="n">
        <f aca="false">(N21+O21)*35%</f>
        <v>7674.29833333333</v>
      </c>
      <c r="S21" s="50"/>
      <c r="T21" s="50"/>
      <c r="U21" s="50"/>
      <c r="V21" s="50" t="n">
        <v>40</v>
      </c>
      <c r="W21" s="133" t="n">
        <v>8.4</v>
      </c>
      <c r="X21" s="50" t="n">
        <f aca="false">(17697*V21%)/72*W21</f>
        <v>825.86</v>
      </c>
      <c r="Y21" s="50"/>
      <c r="Z21" s="50" t="n">
        <f aca="false">N21*10%</f>
        <v>1096.32833333333</v>
      </c>
      <c r="AA21" s="50" t="n">
        <f aca="false">O21*10%</f>
        <v>1096.32833333333</v>
      </c>
      <c r="AB21" s="54" t="n">
        <f aca="false">N21+T21+U21+X21+Z21+Y21</f>
        <v>12885.4716666667</v>
      </c>
      <c r="AC21" s="54" t="n">
        <f aca="false">O21+P21+Q21+R21+S21+AA21</f>
        <v>19733.91</v>
      </c>
    </row>
    <row r="22" customFormat="false" ht="36" hidden="false" customHeight="false" outlineLevel="0" collapsed="false">
      <c r="A22" s="49" t="n">
        <v>2</v>
      </c>
      <c r="B22" s="47" t="s">
        <v>59</v>
      </c>
      <c r="C22" s="47" t="s">
        <v>54</v>
      </c>
      <c r="D22" s="47" t="s">
        <v>60</v>
      </c>
      <c r="E22" s="47" t="s">
        <v>61</v>
      </c>
      <c r="F22" s="48" t="s">
        <v>62</v>
      </c>
      <c r="G22" s="49" t="s">
        <v>58</v>
      </c>
      <c r="H22" s="49" t="n">
        <v>90609</v>
      </c>
      <c r="I22" s="50"/>
      <c r="J22" s="50" t="n">
        <f aca="false">H22*100%</f>
        <v>90609</v>
      </c>
      <c r="K22" s="51" t="n">
        <f aca="false">(H22+I22)/72</f>
        <v>1258.45833333333</v>
      </c>
      <c r="L22" s="51" t="n">
        <f aca="false">J22/72</f>
        <v>1258.45833333333</v>
      </c>
      <c r="M22" s="52" t="n">
        <v>4.8</v>
      </c>
      <c r="N22" s="50" t="n">
        <f aca="false">K22*M22</f>
        <v>6040.6</v>
      </c>
      <c r="O22" s="50" t="n">
        <f aca="false">L22*M22</f>
        <v>6040.6</v>
      </c>
      <c r="P22" s="50"/>
      <c r="Q22" s="50"/>
      <c r="R22" s="50" t="n">
        <f aca="false">(N22+O22)*35%</f>
        <v>4228.42</v>
      </c>
      <c r="S22" s="50"/>
      <c r="T22" s="50"/>
      <c r="U22" s="50"/>
      <c r="V22" s="50" t="n">
        <v>50</v>
      </c>
      <c r="W22" s="133" t="n">
        <v>4.8</v>
      </c>
      <c r="X22" s="50" t="n">
        <f aca="false">(17697*V22%)/72*W22</f>
        <v>589.9</v>
      </c>
      <c r="Y22" s="50"/>
      <c r="Z22" s="50" t="n">
        <f aca="false">N22*10%</f>
        <v>604.06</v>
      </c>
      <c r="AA22" s="50" t="n">
        <f aca="false">O22*10%</f>
        <v>604.06</v>
      </c>
      <c r="AB22" s="54" t="n">
        <f aca="false">N22+T22+U22+X22+Z22+Y22</f>
        <v>7234.56</v>
      </c>
      <c r="AC22" s="54" t="n">
        <f aca="false">O22+P22+Q22+R22+S22+AA22</f>
        <v>10873.08</v>
      </c>
    </row>
    <row r="23" customFormat="false" ht="36" hidden="false" customHeight="false" outlineLevel="0" collapsed="false">
      <c r="A23" s="49" t="n">
        <v>3</v>
      </c>
      <c r="B23" s="47" t="s">
        <v>59</v>
      </c>
      <c r="C23" s="47" t="s">
        <v>54</v>
      </c>
      <c r="D23" s="47" t="s">
        <v>115</v>
      </c>
      <c r="E23" s="47" t="s">
        <v>116</v>
      </c>
      <c r="F23" s="48" t="s">
        <v>117</v>
      </c>
      <c r="G23" s="49" t="s">
        <v>58</v>
      </c>
      <c r="H23" s="49" t="n">
        <v>87246</v>
      </c>
      <c r="I23" s="50"/>
      <c r="J23" s="50" t="n">
        <f aca="false">H23*100%</f>
        <v>87246</v>
      </c>
      <c r="K23" s="51" t="n">
        <f aca="false">(H23+I23)/72</f>
        <v>1211.75</v>
      </c>
      <c r="L23" s="51" t="n">
        <f aca="false">J23/72</f>
        <v>1211.75</v>
      </c>
      <c r="M23" s="52" t="n">
        <v>4.8</v>
      </c>
      <c r="N23" s="50" t="n">
        <f aca="false">K23*M23</f>
        <v>5816.4</v>
      </c>
      <c r="O23" s="50" t="n">
        <f aca="false">L23*M23</f>
        <v>5816.4</v>
      </c>
      <c r="P23" s="50"/>
      <c r="Q23" s="50"/>
      <c r="R23" s="134"/>
      <c r="S23" s="50" t="n">
        <f aca="false">(N23+O23)*0.3</f>
        <v>3489.84</v>
      </c>
      <c r="T23" s="50"/>
      <c r="U23" s="50"/>
      <c r="V23" s="50" t="n">
        <v>50</v>
      </c>
      <c r="W23" s="133" t="n">
        <v>4.8</v>
      </c>
      <c r="X23" s="50" t="n">
        <f aca="false">(17697*V23%)/72*W23</f>
        <v>589.9</v>
      </c>
      <c r="Y23" s="50"/>
      <c r="Z23" s="50" t="n">
        <f aca="false">N23*10%</f>
        <v>581.64</v>
      </c>
      <c r="AA23" s="50" t="n">
        <f aca="false">O23*10%</f>
        <v>581.64</v>
      </c>
      <c r="AB23" s="54" t="n">
        <f aca="false">N23+T23+U23+X23+Z23+Y23</f>
        <v>6987.94</v>
      </c>
      <c r="AC23" s="54" t="n">
        <f aca="false">O23+P23+Q23+R23+S23+AA23</f>
        <v>9887.88</v>
      </c>
    </row>
    <row r="24" customFormat="false" ht="36" hidden="false" customHeight="false" outlineLevel="0" collapsed="false">
      <c r="A24" s="49" t="n">
        <v>4</v>
      </c>
      <c r="B24" s="47" t="s">
        <v>118</v>
      </c>
      <c r="C24" s="47" t="s">
        <v>54</v>
      </c>
      <c r="D24" s="77" t="s">
        <v>122</v>
      </c>
      <c r="E24" s="47" t="s">
        <v>123</v>
      </c>
      <c r="F24" s="48" t="s">
        <v>124</v>
      </c>
      <c r="G24" s="49" t="s">
        <v>58</v>
      </c>
      <c r="H24" s="49" t="n">
        <v>93971</v>
      </c>
      <c r="I24" s="50"/>
      <c r="J24" s="50" t="n">
        <f aca="false">H24*100%</f>
        <v>93971</v>
      </c>
      <c r="K24" s="51" t="n">
        <f aca="false">(H24+I24)/72</f>
        <v>1305.15277777778</v>
      </c>
      <c r="L24" s="51" t="n">
        <f aca="false">J24/72</f>
        <v>1305.15277777778</v>
      </c>
      <c r="M24" s="52" t="n">
        <v>20.2</v>
      </c>
      <c r="N24" s="50" t="n">
        <f aca="false">K24*M24</f>
        <v>26364.0861111111</v>
      </c>
      <c r="O24" s="50" t="n">
        <f aca="false">L24*M24</f>
        <v>26364.0861111111</v>
      </c>
      <c r="P24" s="50"/>
      <c r="Q24" s="50" t="n">
        <f aca="false">(N24+O24)*40%</f>
        <v>21091.2688888889</v>
      </c>
      <c r="R24" s="134"/>
      <c r="S24" s="50"/>
      <c r="T24" s="50"/>
      <c r="U24" s="50"/>
      <c r="V24" s="50" t="n">
        <v>50</v>
      </c>
      <c r="W24" s="133" t="n">
        <v>19.2</v>
      </c>
      <c r="X24" s="50" t="n">
        <f aca="false">(17697*V24%)/72*W24</f>
        <v>2359.6</v>
      </c>
      <c r="Y24" s="50"/>
      <c r="Z24" s="50" t="n">
        <f aca="false">N24*10%</f>
        <v>2636.40861111111</v>
      </c>
      <c r="AA24" s="50" t="n">
        <f aca="false">O24*10%</f>
        <v>2636.40861111111</v>
      </c>
      <c r="AB24" s="54" t="n">
        <f aca="false">N24+T24+U24+X24+Z24+Y24</f>
        <v>31360.0947222222</v>
      </c>
      <c r="AC24" s="54" t="n">
        <f aca="false">O24+P24+Q24+R24+S24+AA24</f>
        <v>50091.7636111111</v>
      </c>
    </row>
    <row r="25" customFormat="false" ht="42" hidden="false" customHeight="true" outlineLevel="0" collapsed="false">
      <c r="A25" s="49" t="n">
        <v>5</v>
      </c>
      <c r="B25" s="47" t="s">
        <v>127</v>
      </c>
      <c r="C25" s="47" t="s">
        <v>54</v>
      </c>
      <c r="D25" s="47" t="s">
        <v>55</v>
      </c>
      <c r="E25" s="60" t="s">
        <v>128</v>
      </c>
      <c r="F25" s="48" t="s">
        <v>154</v>
      </c>
      <c r="G25" s="49" t="s">
        <v>58</v>
      </c>
      <c r="H25" s="49" t="n">
        <v>92201</v>
      </c>
      <c r="I25" s="50"/>
      <c r="J25" s="50" t="n">
        <f aca="false">(H25+I25)*100%</f>
        <v>92201</v>
      </c>
      <c r="K25" s="51" t="n">
        <f aca="false">(H25+I25)/72</f>
        <v>1280.56944444444</v>
      </c>
      <c r="L25" s="51" t="n">
        <f aca="false">J25/72</f>
        <v>1280.56944444444</v>
      </c>
      <c r="M25" s="52" t="n">
        <v>11.2</v>
      </c>
      <c r="N25" s="50" t="n">
        <f aca="false">K25*M25</f>
        <v>14342.3777777778</v>
      </c>
      <c r="O25" s="50" t="n">
        <f aca="false">L25*M25</f>
        <v>14342.3777777778</v>
      </c>
      <c r="P25" s="50"/>
      <c r="Q25" s="50"/>
      <c r="R25" s="134"/>
      <c r="S25" s="50" t="n">
        <f aca="false">(N25+O25)*30%</f>
        <v>8605.42666666666</v>
      </c>
      <c r="T25" s="50"/>
      <c r="U25" s="50"/>
      <c r="V25" s="50" t="n">
        <v>40</v>
      </c>
      <c r="W25" s="133" t="n">
        <v>9.6</v>
      </c>
      <c r="X25" s="50" t="n">
        <f aca="false">(17697*V25%)/72*W25</f>
        <v>943.84</v>
      </c>
      <c r="Y25" s="50"/>
      <c r="Z25" s="50" t="n">
        <f aca="false">N25*10%</f>
        <v>1434.23777777778</v>
      </c>
      <c r="AA25" s="50" t="n">
        <f aca="false">O25*10%</f>
        <v>1434.23777777778</v>
      </c>
      <c r="AB25" s="54" t="n">
        <f aca="false">N25+T25+U25+X25+Z25+Y25</f>
        <v>16720.4555555556</v>
      </c>
      <c r="AC25" s="54" t="n">
        <f aca="false">O25+P25+Q25+R25+S25+AA25</f>
        <v>24382.0422222222</v>
      </c>
    </row>
    <row r="26" customFormat="false" ht="24" hidden="false" customHeight="false" outlineLevel="0" collapsed="false">
      <c r="A26" s="49" t="n">
        <v>6</v>
      </c>
      <c r="B26" s="47" t="s">
        <v>130</v>
      </c>
      <c r="C26" s="47" t="s">
        <v>54</v>
      </c>
      <c r="D26" s="47" t="s">
        <v>131</v>
      </c>
      <c r="E26" s="47" t="s">
        <v>132</v>
      </c>
      <c r="F26" s="48" t="s">
        <v>133</v>
      </c>
      <c r="G26" s="49" t="s">
        <v>58</v>
      </c>
      <c r="H26" s="49" t="n">
        <v>92201</v>
      </c>
      <c r="I26" s="50"/>
      <c r="J26" s="50" t="n">
        <f aca="false">(H26+I26)*100%</f>
        <v>92201</v>
      </c>
      <c r="K26" s="51" t="n">
        <f aca="false">(H26+I26)/72</f>
        <v>1280.56944444444</v>
      </c>
      <c r="L26" s="51" t="n">
        <f aca="false">J26/72</f>
        <v>1280.56944444444</v>
      </c>
      <c r="M26" s="52" t="n">
        <v>7.2</v>
      </c>
      <c r="N26" s="50" t="n">
        <f aca="false">K26*M26</f>
        <v>9220.1</v>
      </c>
      <c r="O26" s="50" t="n">
        <f aca="false">L26*M26</f>
        <v>9220.1</v>
      </c>
      <c r="P26" s="50"/>
      <c r="Q26" s="50"/>
      <c r="R26" s="134"/>
      <c r="S26" s="50" t="n">
        <f aca="false">(N26+O26)*30%</f>
        <v>5532.06</v>
      </c>
      <c r="T26" s="50"/>
      <c r="U26" s="50"/>
      <c r="V26" s="50" t="n">
        <v>40</v>
      </c>
      <c r="W26" s="133" t="n">
        <v>7.2</v>
      </c>
      <c r="X26" s="50" t="n">
        <f aca="false">(17697*V26%)/72*W26</f>
        <v>707.88</v>
      </c>
      <c r="Y26" s="50"/>
      <c r="Z26" s="50" t="n">
        <f aca="false">N26*10%</f>
        <v>922.01</v>
      </c>
      <c r="AA26" s="50" t="n">
        <f aca="false">O26*10%</f>
        <v>922.01</v>
      </c>
      <c r="AB26" s="54" t="n">
        <f aca="false">N26+T26+U26+X26+Z26+Y26</f>
        <v>10849.99</v>
      </c>
      <c r="AC26" s="54" t="n">
        <f aca="false">O26+P26+Q26+R26+S26+AA26</f>
        <v>15674.17</v>
      </c>
    </row>
    <row r="27" customFormat="false" ht="45" hidden="false" customHeight="false" outlineLevel="0" collapsed="false">
      <c r="A27" s="49" t="n">
        <v>7</v>
      </c>
      <c r="B27" s="135" t="s">
        <v>134</v>
      </c>
      <c r="C27" s="47" t="s">
        <v>54</v>
      </c>
      <c r="D27" s="68" t="s">
        <v>135</v>
      </c>
      <c r="E27" s="64" t="s">
        <v>136</v>
      </c>
      <c r="F27" s="66" t="s">
        <v>137</v>
      </c>
      <c r="G27" s="49" t="s">
        <v>58</v>
      </c>
      <c r="H27" s="67" t="n">
        <v>85653</v>
      </c>
      <c r="I27" s="50"/>
      <c r="J27" s="50" t="n">
        <f aca="false">H27*100%</f>
        <v>85653</v>
      </c>
      <c r="K27" s="51" t="n">
        <f aca="false">(H27+I27)/72</f>
        <v>1189.625</v>
      </c>
      <c r="L27" s="51" t="n">
        <f aca="false">J27/72</f>
        <v>1189.625</v>
      </c>
      <c r="M27" s="52" t="n">
        <v>3.6</v>
      </c>
      <c r="N27" s="50" t="n">
        <f aca="false">K27*M27</f>
        <v>4282.65</v>
      </c>
      <c r="O27" s="50" t="n">
        <f aca="false">L27*M27</f>
        <v>4282.65</v>
      </c>
      <c r="P27" s="50"/>
      <c r="Q27" s="50"/>
      <c r="R27" s="134"/>
      <c r="S27" s="50"/>
      <c r="T27" s="50"/>
      <c r="U27" s="50"/>
      <c r="V27" s="50"/>
      <c r="W27" s="53"/>
      <c r="X27" s="50"/>
      <c r="Y27" s="50"/>
      <c r="Z27" s="50" t="n">
        <f aca="false">N27*10%</f>
        <v>428.265</v>
      </c>
      <c r="AA27" s="50" t="n">
        <f aca="false">O27*10%</f>
        <v>428.265</v>
      </c>
      <c r="AB27" s="54" t="n">
        <f aca="false">N27+T27+U27+X27+Z27+Y27</f>
        <v>4710.915</v>
      </c>
      <c r="AC27" s="54" t="n">
        <f aca="false">O27+P27+Q27+R27+S27+AA27</f>
        <v>4710.915</v>
      </c>
    </row>
    <row r="28" customFormat="false" ht="24" hidden="false" customHeight="false" outlineLevel="0" collapsed="false">
      <c r="A28" s="49" t="n">
        <v>8</v>
      </c>
      <c r="B28" s="64" t="s">
        <v>72</v>
      </c>
      <c r="C28" s="47" t="s">
        <v>54</v>
      </c>
      <c r="D28" s="65" t="s">
        <v>73</v>
      </c>
      <c r="E28" s="64" t="s">
        <v>74</v>
      </c>
      <c r="F28" s="66" t="s">
        <v>75</v>
      </c>
      <c r="G28" s="49" t="s">
        <v>58</v>
      </c>
      <c r="H28" s="67" t="n">
        <v>92201</v>
      </c>
      <c r="I28" s="50"/>
      <c r="J28" s="50" t="n">
        <f aca="false">H28*100%</f>
        <v>92201</v>
      </c>
      <c r="K28" s="51" t="n">
        <f aca="false">(H28+I28)/72</f>
        <v>1280.56944444444</v>
      </c>
      <c r="L28" s="51" t="n">
        <f aca="false">J28/72</f>
        <v>1280.56944444444</v>
      </c>
      <c r="M28" s="52" t="n">
        <v>9.6</v>
      </c>
      <c r="N28" s="50" t="n">
        <f aca="false">K28*M28</f>
        <v>12293.4666666667</v>
      </c>
      <c r="O28" s="50" t="n">
        <f aca="false">L28*M28</f>
        <v>12293.4666666667</v>
      </c>
      <c r="P28" s="50"/>
      <c r="Q28" s="50"/>
      <c r="R28" s="134"/>
      <c r="S28" s="50" t="n">
        <f aca="false">(N28+O28)*30%</f>
        <v>7376.08</v>
      </c>
      <c r="T28" s="50"/>
      <c r="U28" s="50"/>
      <c r="V28" s="50"/>
      <c r="W28" s="53"/>
      <c r="X28" s="50"/>
      <c r="Y28" s="50"/>
      <c r="Z28" s="50" t="n">
        <f aca="false">N28*10%</f>
        <v>1229.34666666667</v>
      </c>
      <c r="AA28" s="50" t="n">
        <f aca="false">O28*10%</f>
        <v>1229.34666666667</v>
      </c>
      <c r="AB28" s="54" t="n">
        <f aca="false">N28+T28+U28+X28+Z28+Y28</f>
        <v>13522.8133333333</v>
      </c>
      <c r="AC28" s="54" t="n">
        <f aca="false">O28+P28+Q28+R28+S28+AA28</f>
        <v>20898.8933333333</v>
      </c>
    </row>
    <row r="29" customFormat="false" ht="12.75" hidden="false" customHeight="false" outlineLevel="0" collapsed="false">
      <c r="A29" s="80" t="s">
        <v>80</v>
      </c>
      <c r="B29" s="80"/>
      <c r="C29" s="80"/>
      <c r="D29" s="80"/>
      <c r="E29" s="80"/>
      <c r="F29" s="48"/>
      <c r="G29" s="49"/>
      <c r="H29" s="49"/>
      <c r="I29" s="50"/>
      <c r="J29" s="50"/>
      <c r="K29" s="51"/>
      <c r="L29" s="51"/>
      <c r="M29" s="52"/>
      <c r="N29" s="50"/>
      <c r="O29" s="50"/>
      <c r="P29" s="50"/>
      <c r="Q29" s="50"/>
      <c r="R29" s="134"/>
      <c r="S29" s="50"/>
      <c r="T29" s="50"/>
      <c r="U29" s="50"/>
      <c r="V29" s="50"/>
      <c r="W29" s="53"/>
      <c r="X29" s="50"/>
      <c r="Y29" s="50"/>
      <c r="Z29" s="50"/>
      <c r="AA29" s="50"/>
      <c r="AB29" s="54"/>
      <c r="AC29" s="54"/>
    </row>
    <row r="30" customFormat="false" ht="36" hidden="false" customHeight="false" outlineLevel="0" collapsed="false">
      <c r="A30" s="49" t="n">
        <v>9</v>
      </c>
      <c r="B30" s="60" t="s">
        <v>81</v>
      </c>
      <c r="C30" s="47" t="s">
        <v>54</v>
      </c>
      <c r="D30" s="47" t="s">
        <v>60</v>
      </c>
      <c r="E30" s="47" t="s">
        <v>197</v>
      </c>
      <c r="F30" s="48" t="s">
        <v>198</v>
      </c>
      <c r="G30" s="49" t="s">
        <v>58</v>
      </c>
      <c r="H30" s="49" t="n">
        <v>89016</v>
      </c>
      <c r="I30" s="50"/>
      <c r="J30" s="50" t="n">
        <f aca="false">(H30+I30)*100%</f>
        <v>89016</v>
      </c>
      <c r="K30" s="51" t="n">
        <f aca="false">(H30+I30)/72</f>
        <v>1236.33333333333</v>
      </c>
      <c r="L30" s="51" t="n">
        <f aca="false">J30/72</f>
        <v>1236.33333333333</v>
      </c>
      <c r="M30" s="52" t="n">
        <v>12</v>
      </c>
      <c r="N30" s="50" t="n">
        <f aca="false">K30*M30</f>
        <v>14836</v>
      </c>
      <c r="O30" s="50" t="n">
        <f aca="false">L30*M30</f>
        <v>14836</v>
      </c>
      <c r="P30" s="50"/>
      <c r="Q30" s="50"/>
      <c r="R30" s="134"/>
      <c r="S30" s="50" t="n">
        <f aca="false">(N30+O30)*30%</f>
        <v>8901.6</v>
      </c>
      <c r="T30" s="50"/>
      <c r="U30" s="50"/>
      <c r="V30" s="50"/>
      <c r="W30" s="53"/>
      <c r="X30" s="50"/>
      <c r="Y30" s="50"/>
      <c r="Z30" s="50" t="n">
        <f aca="false">N30*10%</f>
        <v>1483.6</v>
      </c>
      <c r="AA30" s="50" t="n">
        <f aca="false">O30*10%</f>
        <v>1483.6</v>
      </c>
      <c r="AB30" s="54" t="n">
        <f aca="false">N30+T30+U30+X30+Z30+Y30</f>
        <v>16319.6</v>
      </c>
      <c r="AC30" s="54" t="n">
        <f aca="false">O30+P30+Q30+R30+S30+AA30</f>
        <v>25221.2</v>
      </c>
    </row>
    <row r="31" customFormat="false" ht="12.75" hidden="false" customHeight="false" outlineLevel="0" collapsed="false">
      <c r="A31" s="110" t="s">
        <v>199</v>
      </c>
      <c r="B31" s="107"/>
      <c r="C31" s="107"/>
      <c r="D31" s="107"/>
      <c r="E31" s="137"/>
      <c r="F31" s="66"/>
      <c r="G31" s="49"/>
      <c r="H31" s="67"/>
      <c r="I31" s="50"/>
      <c r="J31" s="50"/>
      <c r="K31" s="51"/>
      <c r="L31" s="51"/>
      <c r="M31" s="52"/>
      <c r="N31" s="50"/>
      <c r="O31" s="50"/>
      <c r="P31" s="134"/>
      <c r="Q31" s="50"/>
      <c r="R31" s="50"/>
      <c r="S31" s="50"/>
      <c r="T31" s="50"/>
      <c r="U31" s="50"/>
      <c r="V31" s="50"/>
      <c r="W31" s="53"/>
      <c r="X31" s="50"/>
      <c r="Y31" s="50"/>
      <c r="Z31" s="50"/>
      <c r="AA31" s="50"/>
      <c r="AB31" s="54"/>
      <c r="AC31" s="54"/>
    </row>
    <row r="32" customFormat="false" ht="36" hidden="false" customHeight="false" outlineLevel="0" collapsed="false">
      <c r="A32" s="76" t="n">
        <v>10</v>
      </c>
      <c r="B32" s="73" t="s">
        <v>85</v>
      </c>
      <c r="C32" s="47" t="s">
        <v>54</v>
      </c>
      <c r="D32" s="47" t="s">
        <v>60</v>
      </c>
      <c r="E32" s="47" t="s">
        <v>200</v>
      </c>
      <c r="F32" s="48" t="s">
        <v>201</v>
      </c>
      <c r="G32" s="49" t="s">
        <v>58</v>
      </c>
      <c r="H32" s="118" t="n">
        <v>90609</v>
      </c>
      <c r="I32" s="50"/>
      <c r="J32" s="50" t="n">
        <f aca="false">(H32+I32)*100%</f>
        <v>90609</v>
      </c>
      <c r="K32" s="51" t="n">
        <f aca="false">(H32+I32)/72</f>
        <v>1258.45833333333</v>
      </c>
      <c r="L32" s="51" t="n">
        <f aca="false">J32/72</f>
        <v>1258.45833333333</v>
      </c>
      <c r="M32" s="52" t="n">
        <v>19.2</v>
      </c>
      <c r="N32" s="50" t="n">
        <f aca="false">K32*M32</f>
        <v>24162.4</v>
      </c>
      <c r="O32" s="50" t="n">
        <f aca="false">L32*M32</f>
        <v>24162.4</v>
      </c>
      <c r="P32" s="134"/>
      <c r="Q32" s="50" t="n">
        <f aca="false">(N32+O32)*0.4</f>
        <v>19329.92</v>
      </c>
      <c r="R32" s="50"/>
      <c r="S32" s="50"/>
      <c r="T32" s="50"/>
      <c r="U32" s="50"/>
      <c r="V32" s="50"/>
      <c r="W32" s="53"/>
      <c r="X32" s="50"/>
      <c r="Y32" s="50"/>
      <c r="Z32" s="50" t="n">
        <f aca="false">N32*10%</f>
        <v>2416.24</v>
      </c>
      <c r="AA32" s="50" t="n">
        <f aca="false">O32*10%</f>
        <v>2416.24</v>
      </c>
      <c r="AB32" s="54" t="n">
        <f aca="false">N32+T32+U32+X32+Z32+Y32</f>
        <v>26578.64</v>
      </c>
      <c r="AC32" s="54" t="n">
        <f aca="false">O32+P32+Q32+R32+S32+AA32</f>
        <v>45908.56</v>
      </c>
    </row>
    <row r="33" customFormat="false" ht="45" hidden="false" customHeight="false" outlineLevel="0" collapsed="false">
      <c r="A33" s="49" t="n">
        <v>11</v>
      </c>
      <c r="B33" s="135" t="s">
        <v>145</v>
      </c>
      <c r="C33" s="47" t="s">
        <v>54</v>
      </c>
      <c r="D33" s="68" t="s">
        <v>135</v>
      </c>
      <c r="E33" s="64" t="s">
        <v>136</v>
      </c>
      <c r="F33" s="66" t="s">
        <v>137</v>
      </c>
      <c r="G33" s="49" t="s">
        <v>58</v>
      </c>
      <c r="H33" s="67" t="n">
        <v>85653</v>
      </c>
      <c r="I33" s="50"/>
      <c r="J33" s="50" t="n">
        <f aca="false">H33*100%</f>
        <v>85653</v>
      </c>
      <c r="K33" s="51" t="n">
        <f aca="false">(H33+I33)/72</f>
        <v>1189.625</v>
      </c>
      <c r="L33" s="51" t="n">
        <f aca="false">J33/72</f>
        <v>1189.625</v>
      </c>
      <c r="M33" s="52" t="n">
        <v>12</v>
      </c>
      <c r="N33" s="50" t="n">
        <f aca="false">K33*M33</f>
        <v>14275.5</v>
      </c>
      <c r="O33" s="50" t="n">
        <f aca="false">L33*M33</f>
        <v>14275.5</v>
      </c>
      <c r="P33" s="134"/>
      <c r="Q33" s="50"/>
      <c r="R33" s="50"/>
      <c r="S33" s="50"/>
      <c r="T33" s="50"/>
      <c r="U33" s="50"/>
      <c r="V33" s="50"/>
      <c r="W33" s="53"/>
      <c r="X33" s="50"/>
      <c r="Y33" s="50"/>
      <c r="Z33" s="50" t="n">
        <f aca="false">N33*10%</f>
        <v>1427.55</v>
      </c>
      <c r="AA33" s="50" t="n">
        <f aca="false">O33*10%</f>
        <v>1427.55</v>
      </c>
      <c r="AB33" s="54" t="n">
        <f aca="false">N33+T33+U33+X33+Z33+Y33</f>
        <v>15703.05</v>
      </c>
      <c r="AC33" s="54" t="n">
        <f aca="false">O33+P33+Q33+R33+S33+AA33</f>
        <v>15703.05</v>
      </c>
    </row>
    <row r="34" customFormat="false" ht="12.75" hidden="false" customHeight="false" outlineLevel="0" collapsed="false">
      <c r="A34" s="80" t="s">
        <v>202</v>
      </c>
      <c r="B34" s="80"/>
      <c r="C34" s="80"/>
      <c r="D34" s="80"/>
      <c r="E34" s="80"/>
      <c r="F34" s="66"/>
      <c r="G34" s="49"/>
      <c r="H34" s="67"/>
      <c r="I34" s="50"/>
      <c r="J34" s="50"/>
      <c r="K34" s="51"/>
      <c r="L34" s="51"/>
      <c r="M34" s="52"/>
      <c r="N34" s="50"/>
      <c r="O34" s="50"/>
      <c r="P34" s="130"/>
      <c r="Q34" s="130"/>
      <c r="R34" s="130"/>
      <c r="S34" s="130"/>
      <c r="T34" s="130"/>
      <c r="U34" s="130"/>
      <c r="V34" s="50"/>
      <c r="W34" s="53"/>
      <c r="X34" s="50"/>
      <c r="Y34" s="130"/>
      <c r="Z34" s="50"/>
      <c r="AA34" s="50"/>
      <c r="AB34" s="54"/>
      <c r="AC34" s="54"/>
    </row>
    <row r="35" customFormat="false" ht="24" hidden="false" customHeight="false" outlineLevel="0" collapsed="false">
      <c r="A35" s="49" t="n">
        <v>12</v>
      </c>
      <c r="B35" s="73" t="s">
        <v>85</v>
      </c>
      <c r="C35" s="47" t="s">
        <v>54</v>
      </c>
      <c r="D35" s="68" t="s">
        <v>77</v>
      </c>
      <c r="E35" s="64" t="s">
        <v>203</v>
      </c>
      <c r="F35" s="66" t="s">
        <v>204</v>
      </c>
      <c r="G35" s="49" t="s">
        <v>58</v>
      </c>
      <c r="H35" s="67" t="n">
        <v>92201</v>
      </c>
      <c r="I35" s="50"/>
      <c r="J35" s="50" t="n">
        <f aca="false">(H35+I35)*100%</f>
        <v>92201</v>
      </c>
      <c r="K35" s="51" t="n">
        <f aca="false">(H35+I35)/72</f>
        <v>1280.56944444444</v>
      </c>
      <c r="L35" s="51" t="n">
        <f aca="false">J35/72</f>
        <v>1280.56944444444</v>
      </c>
      <c r="M35" s="52" t="n">
        <v>15.6</v>
      </c>
      <c r="N35" s="50" t="n">
        <f aca="false">K35*M35</f>
        <v>19976.8833333333</v>
      </c>
      <c r="O35" s="50" t="n">
        <f aca="false">L35*M35</f>
        <v>19976.8833333333</v>
      </c>
      <c r="P35" s="109"/>
      <c r="Q35" s="109"/>
      <c r="R35" s="109"/>
      <c r="S35" s="50" t="n">
        <f aca="false">(N35+O35)*30%</f>
        <v>11986.13</v>
      </c>
      <c r="T35" s="109"/>
      <c r="U35" s="109"/>
      <c r="V35" s="109"/>
      <c r="W35" s="113"/>
      <c r="X35" s="109"/>
      <c r="Y35" s="109"/>
      <c r="Z35" s="50" t="n">
        <f aca="false">N35*10%</f>
        <v>1997.68833333333</v>
      </c>
      <c r="AA35" s="50" t="n">
        <f aca="false">O35*10%</f>
        <v>1997.68833333333</v>
      </c>
      <c r="AB35" s="54" t="n">
        <f aca="false">N35+T35+U35+X35+Z35+Y35</f>
        <v>21974.5716666667</v>
      </c>
      <c r="AC35" s="54" t="n">
        <f aca="false">O35+P35+Q35+R35+S35+AA35</f>
        <v>33960.7016666667</v>
      </c>
    </row>
    <row r="36" customFormat="false" ht="12.75" hidden="false" customHeight="false" outlineLevel="0" collapsed="false">
      <c r="A36" s="80" t="s">
        <v>205</v>
      </c>
      <c r="B36" s="80"/>
      <c r="C36" s="80"/>
      <c r="D36" s="80"/>
      <c r="E36" s="80"/>
      <c r="F36" s="66"/>
      <c r="G36" s="49"/>
      <c r="H36" s="67"/>
      <c r="I36" s="50"/>
      <c r="J36" s="50"/>
      <c r="K36" s="51"/>
      <c r="L36" s="51"/>
      <c r="M36" s="52"/>
      <c r="N36" s="50"/>
      <c r="O36" s="50"/>
      <c r="P36" s="130"/>
      <c r="Q36" s="130"/>
      <c r="R36" s="130"/>
      <c r="S36" s="130"/>
      <c r="T36" s="130"/>
      <c r="U36" s="130"/>
      <c r="V36" s="50"/>
      <c r="W36" s="53"/>
      <c r="X36" s="50"/>
      <c r="Y36" s="130"/>
      <c r="Z36" s="50"/>
      <c r="AA36" s="50" t="n">
        <f aca="false">O36*10%</f>
        <v>0</v>
      </c>
      <c r="AB36" s="54"/>
      <c r="AC36" s="54"/>
    </row>
    <row r="37" customFormat="false" ht="36" hidden="false" customHeight="false" outlineLevel="0" collapsed="false">
      <c r="A37" s="49" t="n">
        <v>13</v>
      </c>
      <c r="B37" s="150" t="s">
        <v>89</v>
      </c>
      <c r="C37" s="47" t="s">
        <v>54</v>
      </c>
      <c r="D37" s="68" t="s">
        <v>77</v>
      </c>
      <c r="E37" s="47" t="s">
        <v>206</v>
      </c>
      <c r="F37" s="48" t="s">
        <v>207</v>
      </c>
      <c r="G37" s="49" t="s">
        <v>58</v>
      </c>
      <c r="H37" s="49" t="n">
        <v>85653</v>
      </c>
      <c r="I37" s="50"/>
      <c r="J37" s="50" t="n">
        <f aca="false">H37*100%</f>
        <v>85653</v>
      </c>
      <c r="K37" s="51" t="n">
        <f aca="false">(H37+I37)/72</f>
        <v>1189.625</v>
      </c>
      <c r="L37" s="51" t="n">
        <f aca="false">J37/72</f>
        <v>1189.625</v>
      </c>
      <c r="M37" s="52" t="n">
        <v>7.2</v>
      </c>
      <c r="N37" s="50" t="n">
        <f aca="false">K37*M37</f>
        <v>8565.3</v>
      </c>
      <c r="O37" s="50" t="n">
        <f aca="false">L37*M37</f>
        <v>8565.3</v>
      </c>
      <c r="P37" s="130"/>
      <c r="Q37" s="130"/>
      <c r="R37" s="130"/>
      <c r="S37" s="50"/>
      <c r="T37" s="130"/>
      <c r="U37" s="130"/>
      <c r="V37" s="50"/>
      <c r="W37" s="53"/>
      <c r="X37" s="50"/>
      <c r="Y37" s="130"/>
      <c r="Z37" s="50" t="n">
        <f aca="false">N37*10%</f>
        <v>856.53</v>
      </c>
      <c r="AA37" s="50" t="n">
        <f aca="false">O37*10%</f>
        <v>856.53</v>
      </c>
      <c r="AB37" s="54" t="n">
        <f aca="false">N37+T37+U37+X37+Z37+Y37</f>
        <v>9421.83</v>
      </c>
      <c r="AC37" s="54" t="n">
        <f aca="false">O37+P37+Q37+R37+S37+AA37</f>
        <v>9421.83</v>
      </c>
    </row>
    <row r="38" customFormat="false" ht="12.75" hidden="false" customHeight="false" outlineLevel="0" collapsed="false">
      <c r="A38" s="80" t="s">
        <v>91</v>
      </c>
      <c r="B38" s="80"/>
      <c r="C38" s="80"/>
      <c r="D38" s="80"/>
      <c r="E38" s="80"/>
      <c r="F38" s="80"/>
      <c r="G38" s="49"/>
      <c r="H38" s="67"/>
      <c r="I38" s="50"/>
      <c r="J38" s="50"/>
      <c r="K38" s="51"/>
      <c r="L38" s="51"/>
      <c r="M38" s="52"/>
      <c r="N38" s="50"/>
      <c r="O38" s="50"/>
      <c r="P38" s="109"/>
      <c r="Q38" s="109"/>
      <c r="R38" s="78"/>
      <c r="S38" s="109"/>
      <c r="T38" s="109"/>
      <c r="U38" s="109"/>
      <c r="V38" s="109"/>
      <c r="W38" s="113"/>
      <c r="X38" s="109"/>
      <c r="Y38" s="109"/>
      <c r="Z38" s="50"/>
      <c r="AA38" s="50"/>
      <c r="AB38" s="54"/>
      <c r="AC38" s="54"/>
    </row>
    <row r="39" customFormat="false" ht="36" hidden="false" customHeight="false" outlineLevel="0" collapsed="false">
      <c r="A39" s="49" t="n">
        <v>14</v>
      </c>
      <c r="B39" s="47" t="s">
        <v>208</v>
      </c>
      <c r="C39" s="47" t="s">
        <v>54</v>
      </c>
      <c r="D39" s="47" t="s">
        <v>55</v>
      </c>
      <c r="E39" s="60" t="s">
        <v>128</v>
      </c>
      <c r="F39" s="48" t="s">
        <v>154</v>
      </c>
      <c r="G39" s="49" t="s">
        <v>58</v>
      </c>
      <c r="H39" s="49" t="n">
        <v>92201</v>
      </c>
      <c r="I39" s="50"/>
      <c r="J39" s="50" t="n">
        <f aca="false">(H39+I39)*100%</f>
        <v>92201</v>
      </c>
      <c r="K39" s="51" t="n">
        <f aca="false">(H39+I39)/72</f>
        <v>1280.56944444444</v>
      </c>
      <c r="L39" s="51" t="n">
        <f aca="false">J39/72</f>
        <v>1280.56944444444</v>
      </c>
      <c r="M39" s="52" t="n">
        <v>1</v>
      </c>
      <c r="N39" s="50" t="n">
        <f aca="false">K39*M39</f>
        <v>1280.56944444444</v>
      </c>
      <c r="O39" s="50" t="n">
        <f aca="false">L39*M39</f>
        <v>1280.56944444444</v>
      </c>
      <c r="P39" s="50"/>
      <c r="Q39" s="50"/>
      <c r="R39" s="134"/>
      <c r="S39" s="50" t="n">
        <f aca="false">(N39+O39)*30%</f>
        <v>768.341666666667</v>
      </c>
      <c r="T39" s="109"/>
      <c r="U39" s="109"/>
      <c r="V39" s="109"/>
      <c r="W39" s="113"/>
      <c r="X39" s="109"/>
      <c r="Y39" s="109"/>
      <c r="Z39" s="50" t="n">
        <f aca="false">N39*10%</f>
        <v>128.056944444444</v>
      </c>
      <c r="AA39" s="50" t="n">
        <f aca="false">O39*10%</f>
        <v>128.056944444444</v>
      </c>
      <c r="AB39" s="54" t="n">
        <f aca="false">N39+T39+U39+X39+Z39+Y39</f>
        <v>1408.62638888889</v>
      </c>
      <c r="AC39" s="54" t="n">
        <f aca="false">O39+P39+Q39+R39+S39+AA39</f>
        <v>2176.96805555556</v>
      </c>
    </row>
    <row r="40" customFormat="false" ht="48" hidden="false" customHeight="false" outlineLevel="0" collapsed="false">
      <c r="A40" s="49" t="n">
        <v>15</v>
      </c>
      <c r="B40" s="116" t="s">
        <v>209</v>
      </c>
      <c r="C40" s="47" t="s">
        <v>54</v>
      </c>
      <c r="D40" s="77" t="s">
        <v>122</v>
      </c>
      <c r="E40" s="47" t="s">
        <v>123</v>
      </c>
      <c r="F40" s="48" t="s">
        <v>124</v>
      </c>
      <c r="G40" s="49" t="s">
        <v>58</v>
      </c>
      <c r="H40" s="49" t="n">
        <v>93971</v>
      </c>
      <c r="I40" s="50"/>
      <c r="J40" s="50" t="n">
        <f aca="false">H40*100%</f>
        <v>93971</v>
      </c>
      <c r="K40" s="51" t="n">
        <f aca="false">(H40+I40)/72</f>
        <v>1305.15277777778</v>
      </c>
      <c r="L40" s="51" t="n">
        <f aca="false">J40/72</f>
        <v>1305.15277777778</v>
      </c>
      <c r="M40" s="52" t="n">
        <v>2</v>
      </c>
      <c r="N40" s="50" t="n">
        <f aca="false">K40*M40</f>
        <v>2610.30555555556</v>
      </c>
      <c r="O40" s="50" t="n">
        <f aca="false">L40*M40</f>
        <v>2610.30555555556</v>
      </c>
      <c r="P40" s="50"/>
      <c r="Q40" s="50" t="n">
        <f aca="false">(N40+O40)*40%</f>
        <v>2088.24444444444</v>
      </c>
      <c r="R40" s="78"/>
      <c r="S40" s="78"/>
      <c r="T40" s="109"/>
      <c r="U40" s="109"/>
      <c r="V40" s="109"/>
      <c r="W40" s="113"/>
      <c r="X40" s="109"/>
      <c r="Y40" s="109"/>
      <c r="Z40" s="50" t="n">
        <f aca="false">N40*10%</f>
        <v>261.030555555556</v>
      </c>
      <c r="AA40" s="50" t="n">
        <f aca="false">O40*10%</f>
        <v>261.030555555556</v>
      </c>
      <c r="AB40" s="54" t="n">
        <f aca="false">N40+T40+U40+X40+Z40+Y40</f>
        <v>2871.33611111111</v>
      </c>
      <c r="AC40" s="54" t="n">
        <f aca="false">O40+P40+Q40+R40+S40+AA40</f>
        <v>4959.58055555556</v>
      </c>
    </row>
    <row r="41" customFormat="false" ht="36" hidden="false" customHeight="false" outlineLevel="0" collapsed="false">
      <c r="A41" s="49" t="n">
        <v>16</v>
      </c>
      <c r="B41" s="115" t="s">
        <v>210</v>
      </c>
      <c r="C41" s="47" t="s">
        <v>54</v>
      </c>
      <c r="D41" s="68" t="s">
        <v>135</v>
      </c>
      <c r="E41" s="64" t="s">
        <v>184</v>
      </c>
      <c r="F41" s="48" t="s">
        <v>185</v>
      </c>
      <c r="G41" s="49" t="s">
        <v>58</v>
      </c>
      <c r="H41" s="49" t="n">
        <v>89016</v>
      </c>
      <c r="I41" s="50"/>
      <c r="J41" s="50" t="n">
        <f aca="false">(H41+I41)*100%</f>
        <v>89016</v>
      </c>
      <c r="K41" s="51" t="n">
        <f aca="false">(H41+I41)/72</f>
        <v>1236.33333333333</v>
      </c>
      <c r="L41" s="51" t="n">
        <f aca="false">J41/72</f>
        <v>1236.33333333333</v>
      </c>
      <c r="M41" s="52" t="n">
        <v>1</v>
      </c>
      <c r="N41" s="50" t="n">
        <f aca="false">K41*M41</f>
        <v>1236.33333333333</v>
      </c>
      <c r="O41" s="50" t="n">
        <f aca="false">L41*M41</f>
        <v>1236.33333333333</v>
      </c>
      <c r="P41" s="109"/>
      <c r="Q41" s="50"/>
      <c r="R41" s="78"/>
      <c r="S41" s="78"/>
      <c r="T41" s="109"/>
      <c r="U41" s="109"/>
      <c r="V41" s="109"/>
      <c r="W41" s="113"/>
      <c r="X41" s="109"/>
      <c r="Y41" s="109"/>
      <c r="Z41" s="50" t="n">
        <f aca="false">N41*10%</f>
        <v>123.633333333333</v>
      </c>
      <c r="AA41" s="50" t="n">
        <f aca="false">O41*10%</f>
        <v>123.633333333333</v>
      </c>
      <c r="AB41" s="54" t="n">
        <f aca="false">N41+T41+U41+X41+Z41+Y41</f>
        <v>1359.96666666667</v>
      </c>
      <c r="AC41" s="54" t="n">
        <f aca="false">O41+P41+Q41+R41+S41+AA41</f>
        <v>1359.96666666667</v>
      </c>
    </row>
    <row r="42" customFormat="false" ht="45" hidden="false" customHeight="false" outlineLevel="0" collapsed="false">
      <c r="A42" s="49" t="n">
        <v>17</v>
      </c>
      <c r="B42" s="81" t="s">
        <v>92</v>
      </c>
      <c r="C42" s="47" t="s">
        <v>54</v>
      </c>
      <c r="D42" s="68" t="s">
        <v>77</v>
      </c>
      <c r="E42" s="47" t="s">
        <v>93</v>
      </c>
      <c r="F42" s="48" t="s">
        <v>94</v>
      </c>
      <c r="G42" s="49" t="s">
        <v>58</v>
      </c>
      <c r="H42" s="49" t="n">
        <v>90609</v>
      </c>
      <c r="I42" s="50"/>
      <c r="J42" s="50" t="n">
        <f aca="false">H42*100%</f>
        <v>90609</v>
      </c>
      <c r="K42" s="51" t="n">
        <f aca="false">(H42+I42)/72</f>
        <v>1258.45833333333</v>
      </c>
      <c r="L42" s="51" t="n">
        <f aca="false">J42/72</f>
        <v>1258.45833333333</v>
      </c>
      <c r="M42" s="82" t="n">
        <v>1</v>
      </c>
      <c r="N42" s="50" t="n">
        <f aca="false">K42*M42</f>
        <v>1258.45833333333</v>
      </c>
      <c r="O42" s="50" t="n">
        <f aca="false">L42*M42</f>
        <v>1258.45833333333</v>
      </c>
      <c r="P42" s="50"/>
      <c r="Q42" s="50" t="n">
        <f aca="false">(N42+O42)*40%</f>
        <v>1006.76666666667</v>
      </c>
      <c r="R42" s="78"/>
      <c r="S42" s="78"/>
      <c r="T42" s="109"/>
      <c r="U42" s="109"/>
      <c r="V42" s="109"/>
      <c r="W42" s="113"/>
      <c r="X42" s="109"/>
      <c r="Y42" s="109"/>
      <c r="Z42" s="50" t="n">
        <f aca="false">N42*10%</f>
        <v>125.845833333333</v>
      </c>
      <c r="AA42" s="50" t="n">
        <f aca="false">O42*10%</f>
        <v>125.845833333333</v>
      </c>
      <c r="AB42" s="54" t="n">
        <f aca="false">N42+T42+U42+X42+Z42+Y42</f>
        <v>1384.30416666667</v>
      </c>
      <c r="AC42" s="54" t="n">
        <f aca="false">O42+P42+Q42+R42+S42+AA42</f>
        <v>2391.07083333333</v>
      </c>
    </row>
    <row r="43" customFormat="false" ht="36" hidden="false" customHeight="false" outlineLevel="0" collapsed="false">
      <c r="A43" s="49" t="n">
        <v>18</v>
      </c>
      <c r="B43" s="64" t="s">
        <v>155</v>
      </c>
      <c r="C43" s="47" t="s">
        <v>54</v>
      </c>
      <c r="D43" s="65" t="s">
        <v>156</v>
      </c>
      <c r="E43" s="64" t="s">
        <v>157</v>
      </c>
      <c r="F43" s="66" t="s">
        <v>158</v>
      </c>
      <c r="G43" s="49" t="s">
        <v>58</v>
      </c>
      <c r="H43" s="49" t="n">
        <v>90609</v>
      </c>
      <c r="I43" s="50"/>
      <c r="J43" s="50" t="n">
        <f aca="false">H43*100%</f>
        <v>90609</v>
      </c>
      <c r="K43" s="51" t="n">
        <f aca="false">(H43+I43)/72</f>
        <v>1258.45833333333</v>
      </c>
      <c r="L43" s="51" t="n">
        <f aca="false">J43/72</f>
        <v>1258.45833333333</v>
      </c>
      <c r="M43" s="52" t="n">
        <v>1</v>
      </c>
      <c r="N43" s="50" t="n">
        <f aca="false">K43*M43</f>
        <v>1258.45833333333</v>
      </c>
      <c r="O43" s="50" t="n">
        <f aca="false">L43*M43</f>
        <v>1258.45833333333</v>
      </c>
      <c r="P43" s="109"/>
      <c r="Q43" s="109"/>
      <c r="R43" s="109"/>
      <c r="S43" s="50" t="n">
        <f aca="false">(N43+O43)*30%</f>
        <v>755.075</v>
      </c>
      <c r="T43" s="109"/>
      <c r="U43" s="109"/>
      <c r="V43" s="109"/>
      <c r="W43" s="113"/>
      <c r="X43" s="109"/>
      <c r="Y43" s="109"/>
      <c r="Z43" s="50" t="n">
        <f aca="false">N43*10%</f>
        <v>125.845833333333</v>
      </c>
      <c r="AA43" s="50" t="n">
        <f aca="false">O43*10%</f>
        <v>125.845833333333</v>
      </c>
      <c r="AB43" s="54" t="n">
        <f aca="false">N43+T43+U43+X43+Z43+Y43</f>
        <v>1384.30416666667</v>
      </c>
      <c r="AC43" s="54" t="n">
        <f aca="false">O43+P43+Q43+R43+S43+AA43</f>
        <v>2139.37916666667</v>
      </c>
    </row>
    <row r="44" customFormat="false" ht="60" hidden="false" customHeight="false" outlineLevel="0" collapsed="false">
      <c r="A44" s="49" t="n">
        <v>19</v>
      </c>
      <c r="B44" s="47" t="s">
        <v>211</v>
      </c>
      <c r="C44" s="47" t="s">
        <v>54</v>
      </c>
      <c r="D44" s="47" t="s">
        <v>60</v>
      </c>
      <c r="E44" s="47" t="s">
        <v>61</v>
      </c>
      <c r="F44" s="48" t="s">
        <v>62</v>
      </c>
      <c r="G44" s="49" t="s">
        <v>58</v>
      </c>
      <c r="H44" s="49" t="n">
        <v>90609</v>
      </c>
      <c r="I44" s="50"/>
      <c r="J44" s="50" t="n">
        <f aca="false">H44*100%</f>
        <v>90609</v>
      </c>
      <c r="K44" s="51" t="n">
        <f aca="false">(H44+I44)/72</f>
        <v>1258.45833333333</v>
      </c>
      <c r="L44" s="51" t="n">
        <f aca="false">J44/72</f>
        <v>1258.45833333333</v>
      </c>
      <c r="M44" s="52" t="n">
        <v>1</v>
      </c>
      <c r="N44" s="50" t="n">
        <f aca="false">K44*M44</f>
        <v>1258.45833333333</v>
      </c>
      <c r="O44" s="50" t="n">
        <f aca="false">L44*M44</f>
        <v>1258.45833333333</v>
      </c>
      <c r="P44" s="50"/>
      <c r="Q44" s="50"/>
      <c r="R44" s="50" t="n">
        <f aca="false">(N44+O44)*35%</f>
        <v>880.920833333333</v>
      </c>
      <c r="S44" s="109"/>
      <c r="T44" s="109"/>
      <c r="U44" s="109"/>
      <c r="V44" s="109"/>
      <c r="W44" s="113"/>
      <c r="X44" s="109"/>
      <c r="Y44" s="109"/>
      <c r="Z44" s="50" t="n">
        <f aca="false">N44*10%</f>
        <v>125.845833333333</v>
      </c>
      <c r="AA44" s="50" t="n">
        <f aca="false">O44*10%</f>
        <v>125.845833333333</v>
      </c>
      <c r="AB44" s="54" t="n">
        <f aca="false">N44+T44+U44+X44+Z44+Y44</f>
        <v>1384.30416666667</v>
      </c>
      <c r="AC44" s="54" t="n">
        <f aca="false">O44+P44+Q44+R44+S44+AA44</f>
        <v>2265.225</v>
      </c>
    </row>
    <row r="45" customFormat="false" ht="12.75" hidden="false" customHeight="false" outlineLevel="0" collapsed="false">
      <c r="A45" s="83" t="s">
        <v>97</v>
      </c>
      <c r="B45" s="84"/>
      <c r="C45" s="84"/>
      <c r="D45" s="84"/>
      <c r="E45" s="84"/>
      <c r="F45" s="49"/>
      <c r="G45" s="49"/>
      <c r="H45" s="49"/>
      <c r="I45" s="49"/>
      <c r="J45" s="49"/>
      <c r="K45" s="85"/>
      <c r="L45" s="85"/>
      <c r="M45" s="86" t="n">
        <f aca="false">SUM(M21:M44)</f>
        <v>142.8</v>
      </c>
      <c r="N45" s="54" t="n">
        <f aca="false">SUM(N21:N44)</f>
        <v>180041.630555556</v>
      </c>
      <c r="O45" s="54" t="n">
        <f aca="false">SUM(O21:O44)</f>
        <v>180041.630555556</v>
      </c>
      <c r="P45" s="54" t="n">
        <f aca="false">SUM(P21:P44)</f>
        <v>0</v>
      </c>
      <c r="Q45" s="54" t="n">
        <f aca="false">SUM(Q21:Q44)</f>
        <v>43516.2</v>
      </c>
      <c r="R45" s="54" t="n">
        <f aca="false">SUM(R21:R44)</f>
        <v>12783.6391666667</v>
      </c>
      <c r="S45" s="54" t="n">
        <f aca="false">SUM(S21:S44)</f>
        <v>47414.5533333333</v>
      </c>
      <c r="T45" s="54" t="n">
        <f aca="false">SUM(T21:T44)</f>
        <v>0</v>
      </c>
      <c r="U45" s="54" t="n">
        <f aca="false">SUM(U21:U44)</f>
        <v>0</v>
      </c>
      <c r="V45" s="54"/>
      <c r="W45" s="54" t="n">
        <f aca="false">SUM(W21:W44)</f>
        <v>54</v>
      </c>
      <c r="X45" s="54" t="n">
        <f aca="false">SUM(X21:X44)</f>
        <v>6016.98</v>
      </c>
      <c r="Y45" s="54" t="n">
        <f aca="false">SUM(Y21:Y44)</f>
        <v>0</v>
      </c>
      <c r="Z45" s="54" t="n">
        <f aca="false">SUM(Z21:Z44)</f>
        <v>18004.1630555556</v>
      </c>
      <c r="AA45" s="54" t="n">
        <f aca="false">SUM(AA21:AA44)</f>
        <v>18004.1630555556</v>
      </c>
      <c r="AB45" s="54" t="n">
        <f aca="false">SUM(AB21:AB44)</f>
        <v>204062.773611111</v>
      </c>
      <c r="AC45" s="54" t="n">
        <f aca="false">SUM(AC21:AC44)</f>
        <v>301760.186111111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20"/>
      <c r="G46" s="20"/>
      <c r="H46" s="20"/>
      <c r="I46" s="20"/>
      <c r="J46" s="20"/>
      <c r="K46" s="19"/>
      <c r="L46" s="19"/>
      <c r="M46" s="164"/>
      <c r="N46" s="18"/>
      <c r="O46" s="18"/>
      <c r="P46" s="18"/>
      <c r="Q46" s="18"/>
      <c r="R46" s="18"/>
      <c r="S46" s="18"/>
      <c r="T46" s="19"/>
      <c r="U46" s="18"/>
      <c r="V46" s="19"/>
      <c r="W46" s="18"/>
      <c r="X46" s="18"/>
      <c r="Y46" s="18"/>
      <c r="Z46" s="18"/>
      <c r="AA46" s="18"/>
      <c r="AB46" s="18"/>
      <c r="AC46" s="18" t="n">
        <f aca="false">AB45+AC45</f>
        <v>505822.959722222</v>
      </c>
    </row>
    <row r="47" customFormat="false" ht="12.75" hidden="false" customHeight="false" outlineLevel="0" collapsed="false">
      <c r="A47" s="16"/>
      <c r="B47" s="7" t="s">
        <v>100</v>
      </c>
      <c r="C47" s="7"/>
      <c r="D47" s="7"/>
      <c r="E47" s="7"/>
      <c r="F47" s="9" t="s">
        <v>101</v>
      </c>
      <c r="G47" s="9"/>
      <c r="H47" s="20"/>
      <c r="I47" s="20"/>
      <c r="J47" s="20"/>
      <c r="K47" s="19"/>
      <c r="L47" s="19"/>
      <c r="M47" s="164"/>
      <c r="N47" s="18"/>
      <c r="O47" s="18"/>
      <c r="P47" s="18"/>
      <c r="Q47" s="18"/>
      <c r="R47" s="18"/>
      <c r="S47" s="18"/>
      <c r="T47" s="19"/>
      <c r="U47" s="18"/>
      <c r="V47" s="19"/>
      <c r="W47" s="18"/>
      <c r="X47" s="18"/>
      <c r="Y47" s="18"/>
      <c r="Z47" s="18"/>
      <c r="AA47" s="18"/>
      <c r="AB47" s="18"/>
      <c r="AC47" s="18"/>
    </row>
    <row r="48" customFormat="false" ht="12.75" hidden="false" customHeight="false" outlineLevel="0" collapsed="false">
      <c r="A48" s="16"/>
      <c r="B48" s="7"/>
      <c r="C48" s="7"/>
      <c r="D48" s="7"/>
      <c r="E48" s="148"/>
      <c r="F48" s="124"/>
      <c r="G48" s="9"/>
      <c r="H48" s="20"/>
      <c r="I48" s="20"/>
      <c r="J48" s="20"/>
      <c r="K48" s="19"/>
      <c r="L48" s="19"/>
      <c r="M48" s="164"/>
      <c r="N48" s="18"/>
      <c r="O48" s="18"/>
      <c r="P48" s="18"/>
      <c r="Q48" s="18"/>
      <c r="R48" s="18"/>
      <c r="S48" s="18"/>
      <c r="T48" s="19"/>
      <c r="U48" s="18"/>
      <c r="V48" s="19"/>
      <c r="W48" s="18"/>
      <c r="X48" s="18"/>
      <c r="Y48" s="18"/>
      <c r="Z48" s="18"/>
      <c r="AA48" s="18"/>
      <c r="AB48" s="18"/>
      <c r="AC48" s="18"/>
    </row>
    <row r="49" customFormat="false" ht="12.75" hidden="false" customHeight="false" outlineLevel="0" collapsed="false">
      <c r="A49" s="16"/>
      <c r="B49" s="7" t="s">
        <v>102</v>
      </c>
      <c r="C49" s="7"/>
      <c r="D49" s="7"/>
      <c r="E49" s="7"/>
      <c r="F49" s="9" t="s">
        <v>103</v>
      </c>
      <c r="G49" s="91"/>
      <c r="H49" s="92"/>
      <c r="I49" s="92"/>
      <c r="J49" s="92"/>
      <c r="K49" s="93"/>
      <c r="L49" s="93"/>
      <c r="M49" s="167"/>
      <c r="N49" s="94"/>
      <c r="O49" s="94"/>
      <c r="P49" s="94"/>
      <c r="Q49" s="94"/>
      <c r="R49" s="94"/>
      <c r="S49" s="94"/>
      <c r="T49" s="93"/>
      <c r="U49" s="94"/>
      <c r="V49" s="93"/>
      <c r="W49" s="94"/>
      <c r="X49" s="94"/>
      <c r="Y49" s="94"/>
      <c r="Z49" s="94"/>
      <c r="AA49" s="94"/>
      <c r="AB49" s="94"/>
      <c r="AC49" s="94"/>
    </row>
    <row r="50" customFormat="false" ht="12.75" hidden="false" customHeight="false" outlineLevel="0" collapsed="false">
      <c r="A50" s="95"/>
      <c r="B50" s="95"/>
      <c r="C50" s="95"/>
      <c r="D50" s="95"/>
      <c r="E50" s="95"/>
    </row>
  </sheetData>
  <mergeCells count="42">
    <mergeCell ref="A1:B1"/>
    <mergeCell ref="C1:T1"/>
    <mergeCell ref="W1:AC1"/>
    <mergeCell ref="A2:C2"/>
    <mergeCell ref="U2:AC2"/>
    <mergeCell ref="D3:S3"/>
    <mergeCell ref="A4:B4"/>
    <mergeCell ref="C4:T4"/>
    <mergeCell ref="C6:T6"/>
    <mergeCell ref="Z7:AC7"/>
    <mergeCell ref="U8:AC9"/>
    <mergeCell ref="U10:X10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Y17"/>
    <mergeCell ref="Z17:Z19"/>
    <mergeCell ref="AA17:AA19"/>
    <mergeCell ref="AB17:AB19"/>
    <mergeCell ref="AC17:AC19"/>
    <mergeCell ref="P18:S18"/>
    <mergeCell ref="T18:T19"/>
    <mergeCell ref="U18:U19"/>
    <mergeCell ref="V18:X18"/>
    <mergeCell ref="Y18:Y19"/>
    <mergeCell ref="A20:E20"/>
    <mergeCell ref="A29:E29"/>
    <mergeCell ref="A34:E34"/>
    <mergeCell ref="A36:E36"/>
    <mergeCell ref="A38:F38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5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0" activeCellId="0" sqref="H20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85"/>
    <col collapsed="false" customWidth="true" hidden="false" outlineLevel="0" max="3" min="3" style="0" width="9.14"/>
    <col collapsed="false" customWidth="true" hidden="false" outlineLevel="0" max="4" min="4" style="0" width="18.85"/>
    <col collapsed="false" customWidth="true" hidden="false" outlineLevel="0" max="5" min="5" style="0" width="12.28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14"/>
    <col collapsed="false" customWidth="true" hidden="true" outlineLevel="0" max="9" min="9" style="0" width="0.28"/>
    <col collapsed="false" customWidth="true" hidden="false" outlineLevel="0" max="10" min="10" style="0" width="8.41"/>
    <col collapsed="false" customWidth="true" hidden="false" outlineLevel="0" max="12" min="11" style="0" width="9.14"/>
    <col collapsed="false" customWidth="true" hidden="false" outlineLevel="0" max="13" min="13" style="0" width="7.42"/>
    <col collapsed="false" customWidth="true" hidden="false" outlineLevel="0" max="15" min="14" style="0" width="9.14"/>
    <col collapsed="false" customWidth="true" hidden="true" outlineLevel="0" max="16" min="16" style="0" width="9.14"/>
    <col collapsed="false" customWidth="true" hidden="false" outlineLevel="0" max="19" min="17" style="0" width="9.14"/>
    <col collapsed="false" customWidth="true" hidden="false" outlineLevel="0" max="20" min="20" style="0" width="5.71"/>
    <col collapsed="false" customWidth="true" hidden="false" outlineLevel="0" max="21" min="21" style="0" width="7.56"/>
    <col collapsed="false" customWidth="true" hidden="false" outlineLevel="0" max="24" min="24" style="0" width="9.14"/>
    <col collapsed="false" customWidth="true" hidden="true" outlineLevel="0" max="25" min="25" style="0" width="9.14"/>
    <col collapsed="false" customWidth="true" hidden="false" outlineLevel="0" max="26" min="26" style="0" width="7.56"/>
    <col collapsed="false" customWidth="true" hidden="false" outlineLevel="0" max="28" min="28" style="0" width="9.85"/>
  </cols>
  <sheetData>
    <row r="1" customFormat="false" ht="12.75" hidden="false" customHeight="false" outlineLevel="0" collapsed="false">
      <c r="A1" s="1" t="s">
        <v>0</v>
      </c>
      <c r="B1" s="1"/>
      <c r="C1" s="2" t="s">
        <v>212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2</v>
      </c>
      <c r="V1" s="3"/>
      <c r="W1" s="4"/>
      <c r="X1" s="4"/>
      <c r="Y1" s="4"/>
      <c r="Z1" s="4"/>
      <c r="AA1" s="4"/>
      <c r="AB1" s="4"/>
      <c r="AC1" s="4"/>
    </row>
    <row r="2" customFormat="false" ht="26.25" hidden="false" customHeight="true" outlineLevel="0" collapsed="false">
      <c r="A2" s="5" t="s">
        <v>3</v>
      </c>
      <c r="B2" s="5"/>
      <c r="C2" s="5"/>
      <c r="D2" s="6"/>
      <c r="E2" s="7"/>
      <c r="F2" s="8"/>
      <c r="G2" s="9"/>
      <c r="H2" s="9"/>
      <c r="I2" s="9"/>
      <c r="J2" s="9"/>
      <c r="K2" s="10"/>
      <c r="L2" s="10"/>
      <c r="M2" s="10"/>
      <c r="N2" s="11"/>
      <c r="O2" s="11"/>
      <c r="P2" s="11"/>
      <c r="Q2" s="11"/>
      <c r="R2" s="11"/>
      <c r="S2" s="11"/>
      <c r="U2" s="5" t="s">
        <v>4</v>
      </c>
      <c r="V2" s="5"/>
      <c r="W2" s="5"/>
      <c r="X2" s="5"/>
      <c r="Y2" s="5"/>
      <c r="Z2" s="5"/>
      <c r="AA2" s="5"/>
      <c r="AB2" s="5"/>
      <c r="AC2" s="5"/>
    </row>
    <row r="3" customFormat="false" ht="22.5" hidden="false" customHeight="true" outlineLevel="0" collapsed="false">
      <c r="A3" s="6"/>
      <c r="B3" s="6"/>
      <c r="C3" s="6"/>
      <c r="D3" s="2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"/>
      <c r="U3" s="3" t="s">
        <v>6</v>
      </c>
      <c r="V3" s="3"/>
      <c r="W3" s="3"/>
      <c r="X3" s="3"/>
      <c r="Y3" s="3"/>
      <c r="Z3" s="3"/>
      <c r="AA3" s="3"/>
      <c r="AC3" s="12"/>
    </row>
    <row r="4" customFormat="false" ht="12.75" hidden="false" customHeight="false" outlineLevel="0" collapsed="false">
      <c r="A4" s="2" t="s">
        <v>105</v>
      </c>
      <c r="B4" s="2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14"/>
      <c r="B5" s="14"/>
      <c r="C5" s="14"/>
      <c r="D5" s="6"/>
      <c r="E5" s="7"/>
      <c r="F5" s="7"/>
      <c r="G5" s="7"/>
      <c r="H5" s="7"/>
      <c r="I5" s="7"/>
      <c r="J5" s="7"/>
      <c r="K5" s="10"/>
      <c r="L5" s="10"/>
      <c r="M5" s="10"/>
      <c r="N5" s="11"/>
      <c r="O5" s="11"/>
      <c r="P5" s="11"/>
      <c r="Q5" s="11"/>
      <c r="R5" s="11"/>
      <c r="S5" s="11"/>
      <c r="T5" s="10"/>
      <c r="U5" s="15"/>
      <c r="V5" s="15"/>
      <c r="W5" s="15"/>
      <c r="X5" s="15"/>
      <c r="Y5" s="15"/>
      <c r="Z5" s="15"/>
      <c r="AA5" s="15"/>
      <c r="AB5" s="15"/>
      <c r="AC5" s="15"/>
    </row>
    <row r="6" customFormat="false" ht="12.75" hidden="false" customHeight="false" outlineLevel="0" collapsed="false">
      <c r="A6" s="16"/>
      <c r="B6" s="16"/>
      <c r="C6" s="17" t="s">
        <v>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 t="s">
        <v>10</v>
      </c>
      <c r="V6" s="19"/>
      <c r="W6" s="18"/>
      <c r="X6" s="18"/>
      <c r="Y6" s="18"/>
      <c r="Z6" s="18"/>
      <c r="AA6" s="18"/>
      <c r="AB6" s="18"/>
      <c r="AC6" s="18"/>
    </row>
    <row r="7" customFormat="false" ht="12.75" hidden="false" customHeight="false" outlineLevel="0" collapsed="false">
      <c r="A7" s="16"/>
      <c r="B7" s="16"/>
      <c r="C7" s="16"/>
      <c r="D7" s="16"/>
      <c r="E7" s="16"/>
      <c r="F7" s="20"/>
      <c r="G7" s="20"/>
      <c r="H7" s="20"/>
      <c r="I7" s="20"/>
      <c r="J7" s="20"/>
      <c r="K7" s="19"/>
      <c r="L7" s="19"/>
      <c r="M7" s="19"/>
      <c r="N7" s="18"/>
      <c r="O7" s="18"/>
      <c r="P7" s="18"/>
      <c r="Q7" s="18"/>
      <c r="R7" s="18"/>
      <c r="S7" s="18"/>
      <c r="T7" s="19"/>
      <c r="U7" s="18" t="s">
        <v>11</v>
      </c>
      <c r="V7" s="19"/>
      <c r="W7" s="18"/>
      <c r="X7" s="18"/>
      <c r="Y7" s="18"/>
      <c r="Z7" s="21" t="s">
        <v>12</v>
      </c>
      <c r="AA7" s="21"/>
      <c r="AB7" s="21"/>
      <c r="AC7" s="21"/>
    </row>
    <row r="8" customFormat="false" ht="12.75" hidden="false" customHeight="true" outlineLevel="0" collapsed="false">
      <c r="A8" s="16"/>
      <c r="B8" s="16"/>
      <c r="C8" s="16"/>
      <c r="D8" s="16"/>
      <c r="E8" s="16"/>
      <c r="F8" s="20"/>
      <c r="G8" s="20"/>
      <c r="H8" s="20"/>
      <c r="I8" s="20"/>
      <c r="J8" s="20"/>
      <c r="K8" s="19"/>
      <c r="L8" s="19"/>
      <c r="M8" s="19"/>
      <c r="N8" s="18"/>
      <c r="O8" s="18"/>
      <c r="P8" s="18"/>
      <c r="Q8" s="18"/>
      <c r="R8" s="18"/>
      <c r="S8" s="18"/>
      <c r="T8" s="19"/>
      <c r="U8" s="22" t="s">
        <v>196</v>
      </c>
      <c r="V8" s="22"/>
      <c r="W8" s="22"/>
      <c r="X8" s="22"/>
      <c r="Y8" s="22"/>
      <c r="Z8" s="22"/>
      <c r="AA8" s="22"/>
      <c r="AB8" s="22"/>
      <c r="AC8" s="22"/>
    </row>
    <row r="9" customFormat="false" ht="12.75" hidden="false" customHeight="false" outlineLevel="0" collapsed="false">
      <c r="A9" s="16"/>
      <c r="B9" s="23"/>
      <c r="C9" s="24"/>
      <c r="D9" s="24"/>
      <c r="E9" s="16"/>
      <c r="F9" s="20"/>
      <c r="G9" s="20"/>
      <c r="H9" s="20"/>
      <c r="I9" s="20"/>
      <c r="J9" s="20"/>
      <c r="K9" s="19"/>
      <c r="L9" s="19"/>
      <c r="M9" s="19"/>
      <c r="N9" s="18"/>
      <c r="O9" s="18"/>
      <c r="P9" s="18"/>
      <c r="Q9" s="18"/>
      <c r="R9" s="18"/>
      <c r="S9" s="18"/>
      <c r="T9" s="19"/>
      <c r="U9" s="22"/>
      <c r="V9" s="22"/>
      <c r="W9" s="22"/>
      <c r="X9" s="22"/>
      <c r="Y9" s="22"/>
      <c r="Z9" s="22"/>
      <c r="AA9" s="22"/>
      <c r="AB9" s="22"/>
      <c r="AC9" s="22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20"/>
      <c r="G10" s="20"/>
      <c r="H10" s="20"/>
      <c r="I10" s="20"/>
      <c r="J10" s="20"/>
      <c r="K10" s="19"/>
      <c r="L10" s="19"/>
      <c r="M10" s="19"/>
      <c r="N10" s="18"/>
      <c r="O10" s="18"/>
      <c r="P10" s="18"/>
      <c r="Q10" s="18"/>
      <c r="R10" s="18"/>
      <c r="S10" s="18"/>
      <c r="T10" s="19"/>
      <c r="U10" s="22" t="s">
        <v>14</v>
      </c>
      <c r="V10" s="22"/>
      <c r="W10" s="22"/>
      <c r="X10" s="22"/>
      <c r="Y10" s="25"/>
      <c r="Z10" s="26"/>
      <c r="AA10" s="26"/>
      <c r="AB10" s="26"/>
      <c r="AC10" s="26" t="n">
        <v>1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20"/>
      <c r="G11" s="20"/>
      <c r="H11" s="20"/>
      <c r="I11" s="20"/>
      <c r="J11" s="20"/>
      <c r="K11" s="19"/>
      <c r="L11" s="19"/>
      <c r="M11" s="19"/>
      <c r="N11" s="18"/>
      <c r="O11" s="18"/>
      <c r="P11" s="18"/>
      <c r="Q11" s="18"/>
      <c r="R11" s="18"/>
      <c r="S11" s="18"/>
      <c r="T11" s="19"/>
      <c r="U11" s="18" t="s">
        <v>15</v>
      </c>
      <c r="V11" s="19"/>
      <c r="W11" s="18"/>
      <c r="X11" s="18"/>
      <c r="Y11" s="18"/>
      <c r="Z11" s="27"/>
      <c r="AA11" s="27"/>
      <c r="AB11" s="27"/>
      <c r="AC11" s="27" t="n">
        <v>3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20"/>
      <c r="G12" s="20"/>
      <c r="H12" s="20"/>
      <c r="I12" s="20"/>
      <c r="J12" s="20"/>
      <c r="K12" s="19"/>
      <c r="L12" s="19"/>
      <c r="M12" s="19"/>
      <c r="N12" s="18"/>
      <c r="O12" s="18"/>
      <c r="P12" s="18"/>
      <c r="Q12" s="18"/>
      <c r="R12" s="18"/>
      <c r="S12" s="18"/>
      <c r="T12" s="19"/>
      <c r="U12" s="18" t="s">
        <v>16</v>
      </c>
      <c r="V12" s="19"/>
      <c r="W12" s="18"/>
      <c r="X12" s="18"/>
      <c r="Y12" s="18"/>
      <c r="Z12" s="27"/>
      <c r="AA12" s="27"/>
      <c r="AB12" s="27"/>
      <c r="AC12" s="27" t="n">
        <v>22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20"/>
      <c r="G13" s="20"/>
      <c r="H13" s="20"/>
      <c r="I13" s="20"/>
      <c r="J13" s="20"/>
      <c r="K13" s="19"/>
      <c r="L13" s="19"/>
      <c r="M13" s="19"/>
      <c r="N13" s="18"/>
      <c r="O13" s="18"/>
      <c r="P13" s="18"/>
      <c r="Q13" s="18"/>
      <c r="R13" s="18"/>
      <c r="S13" s="18"/>
      <c r="T13" s="19"/>
      <c r="U13" s="18" t="s">
        <v>17</v>
      </c>
      <c r="V13" s="19"/>
      <c r="W13" s="18"/>
      <c r="X13" s="18"/>
      <c r="Y13" s="18"/>
      <c r="Z13" s="28"/>
      <c r="AA13" s="28"/>
      <c r="AB13" s="28"/>
      <c r="AC13" s="28" t="n">
        <v>22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20"/>
      <c r="G14" s="20"/>
      <c r="H14" s="20"/>
      <c r="I14" s="20"/>
      <c r="J14" s="20"/>
      <c r="K14" s="19"/>
      <c r="L14" s="19"/>
      <c r="M14" s="19"/>
      <c r="N14" s="18"/>
      <c r="O14" s="18"/>
      <c r="P14" s="18"/>
      <c r="Q14" s="18"/>
      <c r="R14" s="18"/>
      <c r="S14" s="18"/>
      <c r="T14" s="19"/>
      <c r="U14" s="18" t="s">
        <v>18</v>
      </c>
      <c r="V14" s="19"/>
      <c r="W14" s="18"/>
      <c r="X14" s="18"/>
      <c r="Y14" s="18"/>
      <c r="Z14" s="27"/>
      <c r="AA14" s="27"/>
      <c r="AB14" s="27"/>
      <c r="AC14" s="27"/>
    </row>
    <row r="15" customFormat="false" ht="12.75" hidden="false" customHeight="false" outlineLevel="0" collapsed="false">
      <c r="A15" s="16"/>
      <c r="B15" s="168"/>
      <c r="C15" s="16"/>
      <c r="D15" s="16"/>
      <c r="E15" s="16"/>
      <c r="F15" s="20"/>
      <c r="G15" s="20"/>
      <c r="H15" s="20"/>
      <c r="I15" s="20"/>
      <c r="J15" s="20"/>
      <c r="K15" s="19"/>
      <c r="L15" s="19"/>
      <c r="M15" s="19"/>
      <c r="N15" s="18"/>
      <c r="O15" s="18"/>
      <c r="P15" s="18"/>
      <c r="Q15" s="18"/>
      <c r="R15" s="18"/>
      <c r="S15" s="18"/>
      <c r="T15" s="19"/>
      <c r="U15" s="18" t="s">
        <v>19</v>
      </c>
      <c r="V15" s="19"/>
      <c r="W15" s="18"/>
      <c r="X15" s="18"/>
      <c r="Y15" s="18"/>
      <c r="Z15" s="27"/>
      <c r="AA15" s="27"/>
      <c r="AB15" s="27"/>
      <c r="AC15" s="27" t="n">
        <v>546</v>
      </c>
    </row>
    <row r="16" customFormat="false" ht="12.75" hidden="false" customHeight="true" outlineLevel="0" collapsed="false">
      <c r="A16" s="30" t="s">
        <v>20</v>
      </c>
      <c r="B16" s="30" t="s">
        <v>21</v>
      </c>
      <c r="C16" s="30" t="s">
        <v>22</v>
      </c>
      <c r="D16" s="30" t="s">
        <v>23</v>
      </c>
      <c r="E16" s="30" t="s">
        <v>24</v>
      </c>
      <c r="F16" s="30" t="s">
        <v>25</v>
      </c>
      <c r="G16" s="30" t="s">
        <v>26</v>
      </c>
      <c r="H16" s="31" t="s">
        <v>27</v>
      </c>
      <c r="I16" s="32" t="s">
        <v>28</v>
      </c>
      <c r="J16" s="31" t="s">
        <v>29</v>
      </c>
      <c r="K16" s="31" t="s">
        <v>30</v>
      </c>
      <c r="L16" s="31" t="s">
        <v>31</v>
      </c>
      <c r="M16" s="31" t="s">
        <v>32</v>
      </c>
      <c r="N16" s="31" t="s">
        <v>33</v>
      </c>
      <c r="O16" s="31" t="s">
        <v>34</v>
      </c>
      <c r="P16" s="127" t="s">
        <v>35</v>
      </c>
      <c r="Q16" s="127"/>
      <c r="R16" s="127"/>
      <c r="S16" s="127"/>
      <c r="T16" s="127"/>
      <c r="U16" s="127"/>
      <c r="V16" s="127"/>
      <c r="W16" s="127"/>
      <c r="X16" s="127"/>
      <c r="Y16" s="127"/>
      <c r="Z16" s="35" t="s">
        <v>36</v>
      </c>
      <c r="AA16" s="35" t="s">
        <v>37</v>
      </c>
      <c r="AB16" s="35" t="s">
        <v>38</v>
      </c>
      <c r="AC16" s="35" t="s">
        <v>39</v>
      </c>
    </row>
    <row r="17" customFormat="false" ht="12.75" hidden="false" customHeight="true" outlineLevel="0" collapsed="false">
      <c r="A17" s="30"/>
      <c r="B17" s="30"/>
      <c r="C17" s="30"/>
      <c r="D17" s="30"/>
      <c r="E17" s="30"/>
      <c r="F17" s="30"/>
      <c r="G17" s="30"/>
      <c r="H17" s="31"/>
      <c r="I17" s="32"/>
      <c r="J17" s="31"/>
      <c r="K17" s="31"/>
      <c r="L17" s="31"/>
      <c r="M17" s="31"/>
      <c r="N17" s="31"/>
      <c r="O17" s="31"/>
      <c r="P17" s="169" t="s">
        <v>40</v>
      </c>
      <c r="Q17" s="169"/>
      <c r="R17" s="169"/>
      <c r="S17" s="169"/>
      <c r="T17" s="57" t="s">
        <v>41</v>
      </c>
      <c r="U17" s="58" t="s">
        <v>42</v>
      </c>
      <c r="V17" s="100" t="s">
        <v>43</v>
      </c>
      <c r="W17" s="100"/>
      <c r="X17" s="100"/>
      <c r="Y17" s="101" t="s">
        <v>44</v>
      </c>
      <c r="Z17" s="35"/>
      <c r="AA17" s="35"/>
      <c r="AB17" s="35"/>
      <c r="AC17" s="35"/>
    </row>
    <row r="18" customFormat="false" ht="63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31"/>
      <c r="K18" s="31"/>
      <c r="L18" s="31"/>
      <c r="M18" s="31"/>
      <c r="N18" s="31"/>
      <c r="O18" s="31"/>
      <c r="P18" s="41" t="s">
        <v>45</v>
      </c>
      <c r="Q18" s="41" t="s">
        <v>46</v>
      </c>
      <c r="R18" s="41" t="s">
        <v>47</v>
      </c>
      <c r="S18" s="41" t="s">
        <v>48</v>
      </c>
      <c r="T18" s="57"/>
      <c r="U18" s="58"/>
      <c r="V18" s="61" t="s">
        <v>49</v>
      </c>
      <c r="W18" s="62" t="s">
        <v>50</v>
      </c>
      <c r="X18" s="63" t="s">
        <v>51</v>
      </c>
      <c r="Y18" s="101"/>
      <c r="Z18" s="35"/>
      <c r="AA18" s="35"/>
      <c r="AB18" s="35"/>
      <c r="AC18" s="35"/>
    </row>
    <row r="19" customFormat="false" ht="14.25" hidden="false" customHeight="true" outlineLevel="0" collapsed="false">
      <c r="A19" s="80" t="s">
        <v>175</v>
      </c>
      <c r="B19" s="80"/>
      <c r="C19" s="80"/>
      <c r="D19" s="80"/>
      <c r="E19" s="80"/>
      <c r="F19" s="69"/>
      <c r="G19" s="69"/>
      <c r="H19" s="59"/>
      <c r="I19" s="101"/>
      <c r="J19" s="31"/>
      <c r="K19" s="59"/>
      <c r="L19" s="59"/>
      <c r="M19" s="59"/>
      <c r="N19" s="59"/>
      <c r="O19" s="59"/>
      <c r="P19" s="41"/>
      <c r="Q19" s="41"/>
      <c r="R19" s="41"/>
      <c r="S19" s="41"/>
      <c r="T19" s="57"/>
      <c r="U19" s="58"/>
      <c r="V19" s="61"/>
      <c r="W19" s="62"/>
      <c r="X19" s="63"/>
      <c r="Y19" s="101"/>
      <c r="Z19" s="58"/>
      <c r="AA19" s="58"/>
      <c r="AB19" s="58"/>
      <c r="AC19" s="130"/>
    </row>
    <row r="20" customFormat="false" ht="37.5" hidden="false" customHeight="true" outlineLevel="0" collapsed="false">
      <c r="A20" s="49" t="n">
        <v>1</v>
      </c>
      <c r="B20" s="60" t="s">
        <v>81</v>
      </c>
      <c r="C20" s="47" t="s">
        <v>54</v>
      </c>
      <c r="D20" s="65" t="s">
        <v>73</v>
      </c>
      <c r="E20" s="64" t="s">
        <v>74</v>
      </c>
      <c r="F20" s="66" t="s">
        <v>75</v>
      </c>
      <c r="G20" s="49" t="s">
        <v>58</v>
      </c>
      <c r="H20" s="67" t="n">
        <v>92201</v>
      </c>
      <c r="I20" s="50"/>
      <c r="J20" s="50" t="n">
        <f aca="false">H20*100%</f>
        <v>92201</v>
      </c>
      <c r="K20" s="51" t="n">
        <f aca="false">(H20+I20)/72</f>
        <v>1280.56944444444</v>
      </c>
      <c r="L20" s="51" t="n">
        <f aca="false">J20/72</f>
        <v>1280.56944444444</v>
      </c>
      <c r="M20" s="52" t="n">
        <v>7.2</v>
      </c>
      <c r="N20" s="50" t="n">
        <f aca="false">K20*M20</f>
        <v>9220.1</v>
      </c>
      <c r="O20" s="50" t="n">
        <f aca="false">L20*M20</f>
        <v>9220.1</v>
      </c>
      <c r="P20" s="134"/>
      <c r="Q20" s="50"/>
      <c r="R20" s="50"/>
      <c r="S20" s="50"/>
      <c r="T20" s="50"/>
      <c r="U20" s="50"/>
      <c r="V20" s="50"/>
      <c r="W20" s="53"/>
      <c r="X20" s="50"/>
      <c r="Y20" s="50"/>
      <c r="Z20" s="50" t="n">
        <f aca="false">N20*10%</f>
        <v>922.01</v>
      </c>
      <c r="AA20" s="50" t="n">
        <f aca="false">O20*10%</f>
        <v>922.01</v>
      </c>
      <c r="AB20" s="54" t="n">
        <f aca="false">N20+T20+U20+X20+Z20+Y20</f>
        <v>10142.11</v>
      </c>
      <c r="AC20" s="54" t="n">
        <f aca="false">O20+P20+Q20+R20+S20+AA20</f>
        <v>10142.11</v>
      </c>
    </row>
    <row r="21" customFormat="false" ht="12.75" hidden="false" customHeight="true" outlineLevel="0" collapsed="false">
      <c r="A21" s="153" t="s">
        <v>176</v>
      </c>
      <c r="B21" s="153"/>
      <c r="C21" s="153"/>
      <c r="D21" s="153"/>
      <c r="E21" s="153"/>
      <c r="F21" s="48"/>
      <c r="G21" s="49"/>
      <c r="H21" s="67"/>
      <c r="I21" s="50"/>
      <c r="J21" s="50"/>
      <c r="K21" s="51"/>
      <c r="L21" s="51"/>
      <c r="M21" s="52"/>
      <c r="N21" s="50"/>
      <c r="O21" s="50"/>
      <c r="P21" s="134"/>
      <c r="Q21" s="50"/>
      <c r="R21" s="50"/>
      <c r="S21" s="50"/>
      <c r="T21" s="50"/>
      <c r="U21" s="50"/>
      <c r="V21" s="50"/>
      <c r="W21" s="53"/>
      <c r="X21" s="50"/>
      <c r="Y21" s="50"/>
      <c r="Z21" s="50"/>
      <c r="AA21" s="50"/>
      <c r="AB21" s="54"/>
      <c r="AC21" s="54"/>
    </row>
    <row r="22" customFormat="false" ht="36.75" hidden="false" customHeight="true" outlineLevel="0" collapsed="false">
      <c r="A22" s="49" t="n">
        <v>2</v>
      </c>
      <c r="B22" s="154" t="s">
        <v>85</v>
      </c>
      <c r="C22" s="47" t="s">
        <v>54</v>
      </c>
      <c r="D22" s="68" t="s">
        <v>77</v>
      </c>
      <c r="E22" s="47" t="s">
        <v>213</v>
      </c>
      <c r="F22" s="48" t="s">
        <v>214</v>
      </c>
      <c r="G22" s="49" t="s">
        <v>58</v>
      </c>
      <c r="H22" s="67" t="n">
        <v>77867</v>
      </c>
      <c r="I22" s="50"/>
      <c r="J22" s="50" t="n">
        <f aca="false">(H22+I22)*100%</f>
        <v>77867</v>
      </c>
      <c r="K22" s="51" t="n">
        <f aca="false">(H22+I22)/72</f>
        <v>1081.48611111111</v>
      </c>
      <c r="L22" s="51" t="n">
        <f aca="false">J22/72</f>
        <v>1081.48611111111</v>
      </c>
      <c r="M22" s="52" t="n">
        <v>4.8</v>
      </c>
      <c r="N22" s="50" t="n">
        <f aca="false">K22*M22</f>
        <v>5191.13333333333</v>
      </c>
      <c r="O22" s="50" t="n">
        <f aca="false">L22*M22</f>
        <v>5191.13333333333</v>
      </c>
      <c r="P22" s="134"/>
      <c r="Q22" s="50"/>
      <c r="R22" s="50"/>
      <c r="S22" s="50"/>
      <c r="T22" s="50"/>
      <c r="U22" s="50"/>
      <c r="V22" s="50"/>
      <c r="W22" s="53"/>
      <c r="X22" s="50"/>
      <c r="Y22" s="50"/>
      <c r="Z22" s="50" t="n">
        <f aca="false">N22*10%</f>
        <v>519.113333333333</v>
      </c>
      <c r="AA22" s="50" t="n">
        <f aca="false">O22*10%</f>
        <v>519.113333333333</v>
      </c>
      <c r="AB22" s="54" t="n">
        <f aca="false">N22+T22+U22+X22+Z22+Y22</f>
        <v>5710.24666666667</v>
      </c>
      <c r="AC22" s="54" t="n">
        <f aca="false">O22+P22+Q22+R22+S22+AA22</f>
        <v>5710.24666666667</v>
      </c>
    </row>
    <row r="23" customFormat="false" ht="36" hidden="false" customHeight="true" outlineLevel="0" collapsed="false">
      <c r="A23" s="49" t="n">
        <v>3</v>
      </c>
      <c r="B23" s="81" t="s">
        <v>181</v>
      </c>
      <c r="C23" s="47" t="s">
        <v>54</v>
      </c>
      <c r="D23" s="65" t="s">
        <v>215</v>
      </c>
      <c r="E23" s="64" t="s">
        <v>216</v>
      </c>
      <c r="F23" s="66" t="s">
        <v>217</v>
      </c>
      <c r="G23" s="49" t="s">
        <v>58</v>
      </c>
      <c r="H23" s="67" t="n">
        <v>93971</v>
      </c>
      <c r="I23" s="50"/>
      <c r="J23" s="50" t="n">
        <f aca="false">H23*100%</f>
        <v>93971</v>
      </c>
      <c r="K23" s="51" t="n">
        <f aca="false">(H23+I23)/72</f>
        <v>1305.15277777778</v>
      </c>
      <c r="L23" s="51" t="n">
        <f aca="false">J23/72</f>
        <v>1305.15277777778</v>
      </c>
      <c r="M23" s="52" t="n">
        <v>3.6</v>
      </c>
      <c r="N23" s="50" t="n">
        <f aca="false">K23*M23</f>
        <v>4698.55</v>
      </c>
      <c r="O23" s="50" t="n">
        <f aca="false">L23*M23</f>
        <v>4698.55</v>
      </c>
      <c r="P23" s="134"/>
      <c r="Q23" s="50"/>
      <c r="R23" s="50" t="n">
        <f aca="false">(N23+O23)*35%</f>
        <v>3288.985</v>
      </c>
      <c r="S23" s="50"/>
      <c r="T23" s="50"/>
      <c r="U23" s="50"/>
      <c r="V23" s="50"/>
      <c r="W23" s="53"/>
      <c r="X23" s="50"/>
      <c r="Y23" s="50"/>
      <c r="Z23" s="50" t="n">
        <f aca="false">N23*10%</f>
        <v>469.855</v>
      </c>
      <c r="AA23" s="50" t="n">
        <f aca="false">O23*10%</f>
        <v>469.855</v>
      </c>
      <c r="AB23" s="54" t="n">
        <f aca="false">N23+T23+U23+X23+Z23+Y23</f>
        <v>5168.405</v>
      </c>
      <c r="AC23" s="54" t="n">
        <f aca="false">O23+P23+Q23+R23+S23+AA23</f>
        <v>8457.39</v>
      </c>
    </row>
    <row r="24" customFormat="false" ht="53.25" hidden="false" customHeight="true" outlineLevel="0" collapsed="false">
      <c r="A24" s="49" t="n">
        <v>4</v>
      </c>
      <c r="B24" s="81" t="s">
        <v>181</v>
      </c>
      <c r="C24" s="47" t="s">
        <v>54</v>
      </c>
      <c r="D24" s="141" t="s">
        <v>135</v>
      </c>
      <c r="E24" s="64" t="s">
        <v>184</v>
      </c>
      <c r="F24" s="48" t="s">
        <v>185</v>
      </c>
      <c r="G24" s="49" t="s">
        <v>58</v>
      </c>
      <c r="H24" s="49" t="n">
        <v>89016</v>
      </c>
      <c r="I24" s="50"/>
      <c r="J24" s="50" t="n">
        <f aca="false">(H24+I24)*100%</f>
        <v>89016</v>
      </c>
      <c r="K24" s="51" t="n">
        <f aca="false">(H24+I24)/72</f>
        <v>1236.33333333333</v>
      </c>
      <c r="L24" s="51" t="n">
        <f aca="false">J24/72</f>
        <v>1236.33333333333</v>
      </c>
      <c r="M24" s="52" t="n">
        <v>1.2</v>
      </c>
      <c r="N24" s="50" t="n">
        <f aca="false">K24*M24</f>
        <v>1483.6</v>
      </c>
      <c r="O24" s="50" t="n">
        <f aca="false">L24*M24</f>
        <v>1483.6</v>
      </c>
      <c r="P24" s="134"/>
      <c r="Q24" s="50"/>
      <c r="R24" s="50"/>
      <c r="S24" s="50"/>
      <c r="T24" s="50"/>
      <c r="U24" s="50"/>
      <c r="V24" s="50"/>
      <c r="W24" s="53"/>
      <c r="X24" s="50"/>
      <c r="Y24" s="50"/>
      <c r="Z24" s="50" t="n">
        <f aca="false">N24*10%</f>
        <v>148.36</v>
      </c>
      <c r="AA24" s="50" t="n">
        <f aca="false">O24*10%</f>
        <v>148.36</v>
      </c>
      <c r="AB24" s="54" t="n">
        <f aca="false">N24+T24+U24+X24+Z24+Y24</f>
        <v>1631.96</v>
      </c>
      <c r="AC24" s="54" t="n">
        <f aca="false">O24+P24+Q24+R24+S24+AA24</f>
        <v>1631.96</v>
      </c>
    </row>
    <row r="25" customFormat="false" ht="37.5" hidden="false" customHeight="true" outlineLevel="0" collapsed="false">
      <c r="A25" s="49" t="n">
        <v>5</v>
      </c>
      <c r="B25" s="64" t="s">
        <v>155</v>
      </c>
      <c r="C25" s="47" t="s">
        <v>54</v>
      </c>
      <c r="D25" s="65" t="s">
        <v>156</v>
      </c>
      <c r="E25" s="64" t="s">
        <v>157</v>
      </c>
      <c r="F25" s="66" t="s">
        <v>158</v>
      </c>
      <c r="G25" s="49" t="s">
        <v>58</v>
      </c>
      <c r="H25" s="49" t="n">
        <v>90609</v>
      </c>
      <c r="I25" s="50"/>
      <c r="J25" s="50" t="n">
        <f aca="false">H25*100%</f>
        <v>90609</v>
      </c>
      <c r="K25" s="51" t="n">
        <f aca="false">(H25+I25)/72</f>
        <v>1258.45833333333</v>
      </c>
      <c r="L25" s="51" t="n">
        <f aca="false">J25/72</f>
        <v>1258.45833333333</v>
      </c>
      <c r="M25" s="52" t="n">
        <v>3</v>
      </c>
      <c r="N25" s="50" t="n">
        <f aca="false">K25*M25</f>
        <v>3775.375</v>
      </c>
      <c r="O25" s="50" t="n">
        <f aca="false">L25*M25</f>
        <v>3775.375</v>
      </c>
      <c r="P25" s="134"/>
      <c r="Q25" s="50"/>
      <c r="R25" s="50"/>
      <c r="S25" s="50" t="n">
        <f aca="false">(N25+O25)*30%</f>
        <v>2265.225</v>
      </c>
      <c r="T25" s="50"/>
      <c r="U25" s="50"/>
      <c r="V25" s="50"/>
      <c r="W25" s="53"/>
      <c r="X25" s="50"/>
      <c r="Y25" s="50"/>
      <c r="Z25" s="50" t="n">
        <f aca="false">N25*10%</f>
        <v>377.5375</v>
      </c>
      <c r="AA25" s="50" t="n">
        <f aca="false">O25*10%</f>
        <v>377.5375</v>
      </c>
      <c r="AB25" s="54" t="n">
        <f aca="false">N25+T25+U25+X25+Z25+Y25</f>
        <v>4152.9125</v>
      </c>
      <c r="AC25" s="54" t="n">
        <f aca="false">O25+P25+Q25+R25+S25+AA25</f>
        <v>6418.1375</v>
      </c>
    </row>
    <row r="26" customFormat="false" ht="14.25" hidden="false" customHeight="true" outlineLevel="0" collapsed="false">
      <c r="A26" s="110" t="s">
        <v>218</v>
      </c>
      <c r="B26" s="107"/>
      <c r="C26" s="107"/>
      <c r="D26" s="107"/>
      <c r="E26" s="137"/>
      <c r="F26" s="66"/>
      <c r="G26" s="49"/>
      <c r="H26" s="49"/>
      <c r="I26" s="50"/>
      <c r="J26" s="50"/>
      <c r="K26" s="51"/>
      <c r="L26" s="51"/>
      <c r="M26" s="52"/>
      <c r="N26" s="50"/>
      <c r="O26" s="50"/>
      <c r="P26" s="134"/>
      <c r="Q26" s="50"/>
      <c r="R26" s="50"/>
      <c r="S26" s="50"/>
      <c r="T26" s="50"/>
      <c r="U26" s="50"/>
      <c r="V26" s="50"/>
      <c r="W26" s="53"/>
      <c r="X26" s="50"/>
      <c r="Y26" s="50"/>
      <c r="Z26" s="50"/>
      <c r="AA26" s="50"/>
      <c r="AB26" s="54"/>
      <c r="AC26" s="54"/>
    </row>
    <row r="27" customFormat="false" ht="34.5" hidden="false" customHeight="true" outlineLevel="0" collapsed="false">
      <c r="A27" s="49" t="n">
        <v>6</v>
      </c>
      <c r="B27" s="150" t="s">
        <v>89</v>
      </c>
      <c r="C27" s="47" t="s">
        <v>54</v>
      </c>
      <c r="D27" s="68" t="s">
        <v>77</v>
      </c>
      <c r="E27" s="47" t="s">
        <v>206</v>
      </c>
      <c r="F27" s="48" t="s">
        <v>207</v>
      </c>
      <c r="G27" s="49" t="s">
        <v>58</v>
      </c>
      <c r="H27" s="49" t="n">
        <v>85653</v>
      </c>
      <c r="I27" s="50"/>
      <c r="J27" s="50" t="n">
        <f aca="false">H27*100%</f>
        <v>85653</v>
      </c>
      <c r="K27" s="51" t="n">
        <f aca="false">(H27+I27)/72</f>
        <v>1189.625</v>
      </c>
      <c r="L27" s="51" t="n">
        <f aca="false">J27/72</f>
        <v>1189.625</v>
      </c>
      <c r="M27" s="52" t="n">
        <v>2.4</v>
      </c>
      <c r="N27" s="50" t="n">
        <f aca="false">K27*M27</f>
        <v>2855.1</v>
      </c>
      <c r="O27" s="50" t="n">
        <f aca="false">L27*M27</f>
        <v>2855.1</v>
      </c>
      <c r="P27" s="134"/>
      <c r="Q27" s="50"/>
      <c r="R27" s="50"/>
      <c r="S27" s="50"/>
      <c r="T27" s="50"/>
      <c r="U27" s="50"/>
      <c r="V27" s="50"/>
      <c r="W27" s="53"/>
      <c r="X27" s="50"/>
      <c r="Y27" s="50"/>
      <c r="Z27" s="50" t="n">
        <f aca="false">N27*10%</f>
        <v>285.51</v>
      </c>
      <c r="AA27" s="50" t="n">
        <f aca="false">O27*10%</f>
        <v>285.51</v>
      </c>
      <c r="AB27" s="54" t="n">
        <f aca="false">N27+T27+U27+X27+Z27+Y27</f>
        <v>3140.61</v>
      </c>
      <c r="AC27" s="54" t="n">
        <f aca="false">O27+P27+Q27+R27+S27+AA27</f>
        <v>3140.61</v>
      </c>
    </row>
    <row r="28" customFormat="false" ht="15.75" hidden="false" customHeight="true" outlineLevel="0" collapsed="false">
      <c r="A28" s="80" t="s">
        <v>219</v>
      </c>
      <c r="B28" s="80"/>
      <c r="C28" s="80"/>
      <c r="D28" s="80"/>
      <c r="E28" s="80"/>
      <c r="F28" s="48"/>
      <c r="G28" s="49"/>
      <c r="H28" s="49"/>
      <c r="I28" s="50"/>
      <c r="J28" s="50"/>
      <c r="K28" s="51"/>
      <c r="L28" s="51"/>
      <c r="M28" s="52"/>
      <c r="N28" s="50"/>
      <c r="O28" s="50"/>
      <c r="P28" s="134"/>
      <c r="Q28" s="50"/>
      <c r="R28" s="50"/>
      <c r="S28" s="50"/>
      <c r="T28" s="50"/>
      <c r="U28" s="50"/>
      <c r="V28" s="50"/>
      <c r="W28" s="53"/>
      <c r="X28" s="50"/>
      <c r="Y28" s="50"/>
      <c r="Z28" s="50"/>
      <c r="AA28" s="50"/>
      <c r="AB28" s="54"/>
      <c r="AC28" s="54"/>
    </row>
    <row r="29" customFormat="false" ht="34.5" hidden="false" customHeight="true" outlineLevel="0" collapsed="false">
      <c r="A29" s="76" t="n">
        <v>7</v>
      </c>
      <c r="B29" s="170" t="s">
        <v>89</v>
      </c>
      <c r="C29" s="116" t="s">
        <v>54</v>
      </c>
      <c r="D29" s="116"/>
      <c r="E29" s="116"/>
      <c r="F29" s="117" t="s">
        <v>220</v>
      </c>
      <c r="G29" s="118" t="s">
        <v>58</v>
      </c>
      <c r="H29" s="118" t="n">
        <v>90609</v>
      </c>
      <c r="I29" s="120"/>
      <c r="J29" s="120" t="n">
        <f aca="false">(H29+I29)*100%</f>
        <v>90609</v>
      </c>
      <c r="K29" s="121" t="n">
        <f aca="false">(H29+I29)/72</f>
        <v>1258.45833333333</v>
      </c>
      <c r="L29" s="121" t="n">
        <f aca="false">J29/72</f>
        <v>1258.45833333333</v>
      </c>
      <c r="M29" s="52" t="n">
        <v>10.6</v>
      </c>
      <c r="N29" s="120" t="n">
        <f aca="false">K29*M29</f>
        <v>13339.6583333333</v>
      </c>
      <c r="O29" s="120" t="n">
        <f aca="false">L29*M29</f>
        <v>13339.6583333333</v>
      </c>
      <c r="P29" s="171"/>
      <c r="Q29" s="120"/>
      <c r="R29" s="50"/>
      <c r="S29" s="50"/>
      <c r="T29" s="50"/>
      <c r="U29" s="50"/>
      <c r="V29" s="50"/>
      <c r="W29" s="53"/>
      <c r="X29" s="50"/>
      <c r="Y29" s="50"/>
      <c r="Z29" s="50" t="n">
        <f aca="false">N29*10%</f>
        <v>1333.96583333333</v>
      </c>
      <c r="AA29" s="50" t="n">
        <f aca="false">O29*10%</f>
        <v>1333.96583333333</v>
      </c>
      <c r="AB29" s="54" t="n">
        <f aca="false">N29+T29+U29+X29+Z29+Y29</f>
        <v>14673.6241666667</v>
      </c>
      <c r="AC29" s="54" t="n">
        <f aca="false">O29+P29+Q29+R29+S29+AA29</f>
        <v>14673.6241666667</v>
      </c>
    </row>
    <row r="30" customFormat="false" ht="16.5" hidden="false" customHeight="true" outlineLevel="0" collapsed="false">
      <c r="A30" s="80" t="s">
        <v>221</v>
      </c>
      <c r="B30" s="80"/>
      <c r="C30" s="80"/>
      <c r="D30" s="80"/>
      <c r="E30" s="80"/>
      <c r="F30" s="66"/>
      <c r="G30" s="49"/>
      <c r="H30" s="67"/>
      <c r="I30" s="50"/>
      <c r="J30" s="50"/>
      <c r="K30" s="51"/>
      <c r="L30" s="51"/>
      <c r="M30" s="52"/>
      <c r="N30" s="50"/>
      <c r="O30" s="50"/>
      <c r="P30" s="172"/>
      <c r="Q30" s="78"/>
      <c r="R30" s="50"/>
      <c r="S30" s="50"/>
      <c r="T30" s="78"/>
      <c r="U30" s="78"/>
      <c r="V30" s="78"/>
      <c r="W30" s="79"/>
      <c r="X30" s="78"/>
      <c r="Y30" s="78"/>
      <c r="Z30" s="50"/>
      <c r="AA30" s="50"/>
      <c r="AB30" s="54"/>
      <c r="AC30" s="54"/>
    </row>
    <row r="31" customFormat="false" ht="33.75" hidden="false" customHeight="true" outlineLevel="0" collapsed="false">
      <c r="A31" s="76" t="n">
        <v>8</v>
      </c>
      <c r="B31" s="150" t="s">
        <v>89</v>
      </c>
      <c r="C31" s="47" t="s">
        <v>54</v>
      </c>
      <c r="D31" s="68" t="s">
        <v>77</v>
      </c>
      <c r="E31" s="47" t="s">
        <v>206</v>
      </c>
      <c r="F31" s="48" t="s">
        <v>207</v>
      </c>
      <c r="G31" s="49" t="s">
        <v>58</v>
      </c>
      <c r="H31" s="49" t="n">
        <v>85653</v>
      </c>
      <c r="I31" s="50"/>
      <c r="J31" s="50" t="n">
        <f aca="false">H31*100%</f>
        <v>85653</v>
      </c>
      <c r="K31" s="51" t="n">
        <f aca="false">(H31+I31)/72</f>
        <v>1189.625</v>
      </c>
      <c r="L31" s="51" t="n">
        <f aca="false">J31/72</f>
        <v>1189.625</v>
      </c>
      <c r="M31" s="52" t="n">
        <v>4.8</v>
      </c>
      <c r="N31" s="50" t="n">
        <f aca="false">K31*M31</f>
        <v>5710.2</v>
      </c>
      <c r="O31" s="50" t="n">
        <f aca="false">L31*M31</f>
        <v>5710.2</v>
      </c>
      <c r="P31" s="172"/>
      <c r="Q31" s="78"/>
      <c r="R31" s="50"/>
      <c r="S31" s="50"/>
      <c r="T31" s="78"/>
      <c r="U31" s="78"/>
      <c r="V31" s="78"/>
      <c r="W31" s="79"/>
      <c r="X31" s="78"/>
      <c r="Y31" s="78"/>
      <c r="Z31" s="50" t="n">
        <f aca="false">N31*10%</f>
        <v>571.02</v>
      </c>
      <c r="AA31" s="50" t="n">
        <f aca="false">O31*10%</f>
        <v>571.02</v>
      </c>
      <c r="AB31" s="54" t="n">
        <f aca="false">N31+T31+U31+X31+Z31+Y31</f>
        <v>6281.22</v>
      </c>
      <c r="AC31" s="54" t="n">
        <f aca="false">O31+P31+Q31+R31+S31+AA31</f>
        <v>6281.22</v>
      </c>
    </row>
    <row r="32" customFormat="false" ht="32.25" hidden="false" customHeight="true" outlineLevel="0" collapsed="false">
      <c r="A32" s="49" t="n">
        <v>9</v>
      </c>
      <c r="B32" s="73" t="s">
        <v>85</v>
      </c>
      <c r="C32" s="47" t="s">
        <v>54</v>
      </c>
      <c r="D32" s="68" t="s">
        <v>77</v>
      </c>
      <c r="E32" s="64" t="s">
        <v>203</v>
      </c>
      <c r="F32" s="66" t="s">
        <v>204</v>
      </c>
      <c r="G32" s="49" t="s">
        <v>58</v>
      </c>
      <c r="H32" s="67" t="n">
        <v>92201</v>
      </c>
      <c r="I32" s="50"/>
      <c r="J32" s="50" t="n">
        <f aca="false">(H32+I32)*100%</f>
        <v>92201</v>
      </c>
      <c r="K32" s="51" t="n">
        <f aca="false">(H32+I32)/72</f>
        <v>1280.56944444444</v>
      </c>
      <c r="L32" s="51" t="n">
        <f aca="false">J32/72</f>
        <v>1280.56944444444</v>
      </c>
      <c r="M32" s="52" t="n">
        <v>1.2</v>
      </c>
      <c r="N32" s="50" t="n">
        <f aca="false">K32*M32</f>
        <v>1536.68333333333</v>
      </c>
      <c r="O32" s="50" t="n">
        <f aca="false">L32*M32</f>
        <v>1536.68333333333</v>
      </c>
      <c r="P32" s="109"/>
      <c r="Q32" s="109"/>
      <c r="R32" s="50"/>
      <c r="S32" s="50" t="n">
        <f aca="false">(N32+O32)*30%</f>
        <v>922.01</v>
      </c>
      <c r="T32" s="109"/>
      <c r="U32" s="109"/>
      <c r="V32" s="109"/>
      <c r="W32" s="113"/>
      <c r="X32" s="109"/>
      <c r="Y32" s="109"/>
      <c r="Z32" s="50" t="n">
        <f aca="false">N32*10%</f>
        <v>153.668333333333</v>
      </c>
      <c r="AA32" s="50" t="n">
        <f aca="false">O32*10%</f>
        <v>153.668333333333</v>
      </c>
      <c r="AB32" s="54" t="n">
        <f aca="false">N32+T32+U32+X32+Z32+Y32</f>
        <v>1690.35166666667</v>
      </c>
      <c r="AC32" s="54" t="n">
        <f aca="false">O32+P32+Q32+R32+S32+AA32</f>
        <v>2612.36166666667</v>
      </c>
    </row>
    <row r="33" customFormat="false" ht="51" hidden="false" customHeight="true" outlineLevel="0" collapsed="false">
      <c r="A33" s="76" t="n">
        <v>10</v>
      </c>
      <c r="B33" s="81" t="s">
        <v>222</v>
      </c>
      <c r="C33" s="47" t="s">
        <v>54</v>
      </c>
      <c r="D33" s="65" t="s">
        <v>223</v>
      </c>
      <c r="E33" s="47" t="s">
        <v>224</v>
      </c>
      <c r="F33" s="48" t="s">
        <v>225</v>
      </c>
      <c r="G33" s="49" t="s">
        <v>58</v>
      </c>
      <c r="H33" s="49" t="n">
        <v>87246</v>
      </c>
      <c r="I33" s="50"/>
      <c r="J33" s="50" t="n">
        <f aca="false">H33*100%</f>
        <v>87246</v>
      </c>
      <c r="K33" s="51" t="n">
        <f aca="false">(H33+I33)/72</f>
        <v>1211.75</v>
      </c>
      <c r="L33" s="51" t="n">
        <f aca="false">J33/72</f>
        <v>1211.75</v>
      </c>
      <c r="M33" s="52" t="n">
        <v>4.6</v>
      </c>
      <c r="N33" s="50" t="n">
        <f aca="false">K33*M33</f>
        <v>5574.05</v>
      </c>
      <c r="O33" s="50" t="n">
        <f aca="false">L33*M33</f>
        <v>5574.05</v>
      </c>
      <c r="P33" s="109"/>
      <c r="Q33" s="109"/>
      <c r="R33" s="50" t="n">
        <f aca="false">(N33+O33)*35%</f>
        <v>3901.835</v>
      </c>
      <c r="S33" s="50"/>
      <c r="T33" s="109"/>
      <c r="U33" s="109"/>
      <c r="V33" s="109"/>
      <c r="W33" s="113"/>
      <c r="X33" s="109"/>
      <c r="Y33" s="109"/>
      <c r="Z33" s="50" t="n">
        <f aca="false">N33*10%</f>
        <v>557.405</v>
      </c>
      <c r="AA33" s="50" t="n">
        <f aca="false">O33*10%</f>
        <v>557.405</v>
      </c>
      <c r="AB33" s="54" t="n">
        <f aca="false">N33+T33+U33+X33+Z33+Y33</f>
        <v>6131.455</v>
      </c>
      <c r="AC33" s="54" t="n">
        <f aca="false">O33+P33+Q33+R33+S33+AA33</f>
        <v>10033.29</v>
      </c>
    </row>
    <row r="34" customFormat="false" ht="15.75" hidden="false" customHeight="true" outlineLevel="0" collapsed="false">
      <c r="A34" s="80" t="s">
        <v>91</v>
      </c>
      <c r="B34" s="80"/>
      <c r="C34" s="80"/>
      <c r="D34" s="80"/>
      <c r="E34" s="80"/>
      <c r="F34" s="66"/>
      <c r="G34" s="49"/>
      <c r="H34" s="67"/>
      <c r="I34" s="50"/>
      <c r="J34" s="50"/>
      <c r="K34" s="51"/>
      <c r="L34" s="51"/>
      <c r="M34" s="52"/>
      <c r="N34" s="50"/>
      <c r="O34" s="50"/>
      <c r="P34" s="109"/>
      <c r="Q34" s="109"/>
      <c r="R34" s="109"/>
      <c r="S34" s="78"/>
      <c r="T34" s="109"/>
      <c r="U34" s="109"/>
      <c r="V34" s="109"/>
      <c r="W34" s="113"/>
      <c r="X34" s="109"/>
      <c r="Y34" s="109"/>
      <c r="Z34" s="50"/>
      <c r="AA34" s="50"/>
      <c r="AB34" s="54"/>
      <c r="AC34" s="54"/>
    </row>
    <row r="35" customFormat="false" ht="51" hidden="false" customHeight="true" outlineLevel="0" collapsed="false">
      <c r="A35" s="76" t="n">
        <v>11</v>
      </c>
      <c r="B35" s="170" t="s">
        <v>172</v>
      </c>
      <c r="C35" s="116" t="s">
        <v>54</v>
      </c>
      <c r="D35" s="116"/>
      <c r="E35" s="116"/>
      <c r="F35" s="117" t="s">
        <v>191</v>
      </c>
      <c r="G35" s="118" t="s">
        <v>58</v>
      </c>
      <c r="H35" s="118" t="n">
        <v>90609</v>
      </c>
      <c r="I35" s="120"/>
      <c r="J35" s="120" t="n">
        <f aca="false">(H35+I35)*100%</f>
        <v>90609</v>
      </c>
      <c r="K35" s="121" t="n">
        <f aca="false">(H35+I35)/72</f>
        <v>1258.45833333333</v>
      </c>
      <c r="L35" s="121" t="n">
        <f aca="false">J35/72</f>
        <v>1258.45833333333</v>
      </c>
      <c r="M35" s="52" t="n">
        <v>1.6</v>
      </c>
      <c r="N35" s="120" t="n">
        <f aca="false">K35*M35</f>
        <v>2013.53333333333</v>
      </c>
      <c r="O35" s="120" t="n">
        <f aca="false">L35*M35</f>
        <v>2013.53333333333</v>
      </c>
      <c r="P35" s="171"/>
      <c r="Q35" s="120"/>
      <c r="R35" s="109"/>
      <c r="S35" s="78"/>
      <c r="T35" s="109"/>
      <c r="U35" s="109"/>
      <c r="V35" s="109"/>
      <c r="W35" s="113"/>
      <c r="X35" s="109"/>
      <c r="Y35" s="109"/>
      <c r="Z35" s="50" t="n">
        <f aca="false">N35*10%</f>
        <v>201.353333333333</v>
      </c>
      <c r="AA35" s="50" t="n">
        <f aca="false">O35*10%</f>
        <v>201.353333333333</v>
      </c>
      <c r="AB35" s="54" t="n">
        <f aca="false">N35+T35+U35+X35+Z35+Y35</f>
        <v>2214.88666666667</v>
      </c>
      <c r="AC35" s="54" t="n">
        <f aca="false">O35+P35+Q35+R35+S35+AA35</f>
        <v>2214.88666666667</v>
      </c>
    </row>
    <row r="36" customFormat="false" ht="48" hidden="false" customHeight="true" outlineLevel="0" collapsed="false">
      <c r="A36" s="49" t="n">
        <v>12</v>
      </c>
      <c r="B36" s="64" t="s">
        <v>192</v>
      </c>
      <c r="C36" s="47" t="s">
        <v>54</v>
      </c>
      <c r="D36" s="47" t="s">
        <v>60</v>
      </c>
      <c r="E36" s="47" t="s">
        <v>200</v>
      </c>
      <c r="F36" s="48" t="s">
        <v>225</v>
      </c>
      <c r="G36" s="49" t="s">
        <v>58</v>
      </c>
      <c r="H36" s="118" t="n">
        <v>87246</v>
      </c>
      <c r="I36" s="50"/>
      <c r="J36" s="50" t="n">
        <f aca="false">(H36+I36)*100%</f>
        <v>87246</v>
      </c>
      <c r="K36" s="51" t="n">
        <f aca="false">(H36+I36)/72</f>
        <v>1211.75</v>
      </c>
      <c r="L36" s="51" t="n">
        <f aca="false">J36/72</f>
        <v>1211.75</v>
      </c>
      <c r="M36" s="52" t="n">
        <v>0.8</v>
      </c>
      <c r="N36" s="50" t="n">
        <f aca="false">K36*M36</f>
        <v>969.4</v>
      </c>
      <c r="O36" s="50" t="n">
        <f aca="false">L36*M36</f>
        <v>969.4</v>
      </c>
      <c r="P36" s="134"/>
      <c r="Q36" s="50"/>
      <c r="R36" s="50" t="n">
        <f aca="false">(N36+O36)*0.35</f>
        <v>678.58</v>
      </c>
      <c r="S36" s="50"/>
      <c r="T36" s="109"/>
      <c r="U36" s="109"/>
      <c r="V36" s="109"/>
      <c r="W36" s="113"/>
      <c r="X36" s="109"/>
      <c r="Y36" s="109"/>
      <c r="Z36" s="50" t="n">
        <f aca="false">N36*10%</f>
        <v>96.94</v>
      </c>
      <c r="AA36" s="50" t="n">
        <f aca="false">O36*10%</f>
        <v>96.94</v>
      </c>
      <c r="AB36" s="54" t="n">
        <f aca="false">N36+T36+U36+X36+Z36+Y36</f>
        <v>1066.34</v>
      </c>
      <c r="AC36" s="54" t="n">
        <f aca="false">O36+P36+Q36+R36+S36+AA36</f>
        <v>1744.92</v>
      </c>
    </row>
    <row r="37" customFormat="false" ht="48" hidden="false" customHeight="true" outlineLevel="0" collapsed="false">
      <c r="A37" s="76" t="n">
        <v>13</v>
      </c>
      <c r="B37" s="47" t="s">
        <v>118</v>
      </c>
      <c r="C37" s="47" t="s">
        <v>54</v>
      </c>
      <c r="D37" s="77" t="s">
        <v>122</v>
      </c>
      <c r="E37" s="47" t="s">
        <v>123</v>
      </c>
      <c r="F37" s="48" t="s">
        <v>124</v>
      </c>
      <c r="G37" s="49" t="s">
        <v>58</v>
      </c>
      <c r="H37" s="118" t="n">
        <v>93971</v>
      </c>
      <c r="I37" s="50"/>
      <c r="J37" s="50" t="n">
        <f aca="false">(H37+I37)*100%</f>
        <v>93971</v>
      </c>
      <c r="K37" s="51" t="n">
        <f aca="false">(H37+I37)/72</f>
        <v>1305.15277777778</v>
      </c>
      <c r="L37" s="51" t="n">
        <f aca="false">J37/72</f>
        <v>1305.15277777778</v>
      </c>
      <c r="M37" s="52" t="n">
        <v>1.6</v>
      </c>
      <c r="N37" s="50" t="n">
        <f aca="false">K37*M37</f>
        <v>2088.24444444444</v>
      </c>
      <c r="O37" s="50" t="n">
        <f aca="false">L37*M37</f>
        <v>2088.24444444444</v>
      </c>
      <c r="P37" s="172"/>
      <c r="Q37" s="50" t="n">
        <f aca="false">(N37+O37)*40%</f>
        <v>1670.59555555556</v>
      </c>
      <c r="R37" s="50"/>
      <c r="S37" s="50"/>
      <c r="T37" s="109"/>
      <c r="U37" s="109"/>
      <c r="V37" s="109"/>
      <c r="W37" s="113"/>
      <c r="X37" s="109"/>
      <c r="Y37" s="109"/>
      <c r="Z37" s="50" t="n">
        <f aca="false">N37*10%</f>
        <v>208.824444444444</v>
      </c>
      <c r="AA37" s="50" t="n">
        <f aca="false">O37*10%</f>
        <v>208.824444444444</v>
      </c>
      <c r="AB37" s="54" t="n">
        <f aca="false">N37+T37+U37+X37+Z37+Y37</f>
        <v>2297.06888888889</v>
      </c>
      <c r="AC37" s="54" t="n">
        <f aca="false">O37+P37+Q37+R37+S37+AA37</f>
        <v>3967.66444444444</v>
      </c>
    </row>
    <row r="38" customFormat="false" ht="48" hidden="false" customHeight="true" outlineLevel="0" collapsed="false">
      <c r="A38" s="49" t="n">
        <v>14</v>
      </c>
      <c r="B38" s="115" t="s">
        <v>111</v>
      </c>
      <c r="C38" s="116" t="s">
        <v>54</v>
      </c>
      <c r="D38" s="116"/>
      <c r="E38" s="116"/>
      <c r="F38" s="117" t="s">
        <v>191</v>
      </c>
      <c r="G38" s="118" t="s">
        <v>58</v>
      </c>
      <c r="H38" s="118" t="n">
        <v>90609</v>
      </c>
      <c r="I38" s="120"/>
      <c r="J38" s="120" t="n">
        <f aca="false">(H38+I38)*100%</f>
        <v>90609</v>
      </c>
      <c r="K38" s="121" t="n">
        <f aca="false">(H38+I38)/72</f>
        <v>1258.45833333333</v>
      </c>
      <c r="L38" s="121" t="n">
        <f aca="false">J38/72</f>
        <v>1258.45833333333</v>
      </c>
      <c r="M38" s="52" t="n">
        <v>1.2</v>
      </c>
      <c r="N38" s="120" t="n">
        <f aca="false">K38*M38</f>
        <v>1510.15</v>
      </c>
      <c r="O38" s="120" t="n">
        <f aca="false">L38*M38</f>
        <v>1510.15</v>
      </c>
      <c r="P38" s="173"/>
      <c r="Q38" s="120"/>
      <c r="R38" s="50"/>
      <c r="S38" s="50"/>
      <c r="T38" s="109"/>
      <c r="U38" s="109"/>
      <c r="V38" s="109"/>
      <c r="W38" s="113"/>
      <c r="X38" s="109"/>
      <c r="Y38" s="109"/>
      <c r="Z38" s="50" t="n">
        <f aca="false">N38*10%</f>
        <v>151.015</v>
      </c>
      <c r="AA38" s="50" t="n">
        <f aca="false">O38*10%</f>
        <v>151.015</v>
      </c>
      <c r="AB38" s="54" t="n">
        <f aca="false">N38+T38+U38+X38+Z38+Y38</f>
        <v>1661.165</v>
      </c>
      <c r="AC38" s="54" t="n">
        <f aca="false">O38+P38+Q38+R38+S38+AA38</f>
        <v>1661.165</v>
      </c>
    </row>
    <row r="39" customFormat="false" ht="15.75" hidden="false" customHeight="true" outlineLevel="0" collapsed="false">
      <c r="A39" s="76" t="n">
        <v>15</v>
      </c>
      <c r="B39" s="64" t="s">
        <v>111</v>
      </c>
      <c r="C39" s="47" t="s">
        <v>54</v>
      </c>
      <c r="D39" s="77"/>
      <c r="E39" s="77"/>
      <c r="F39" s="75" t="s">
        <v>90</v>
      </c>
      <c r="G39" s="49" t="s">
        <v>58</v>
      </c>
      <c r="H39" s="67" t="n">
        <v>85653</v>
      </c>
      <c r="I39" s="50"/>
      <c r="J39" s="50" t="n">
        <f aca="false">(H39+I39)*100%</f>
        <v>85653</v>
      </c>
      <c r="K39" s="51" t="n">
        <f aca="false">(H39+I39)/72</f>
        <v>1189.625</v>
      </c>
      <c r="L39" s="51" t="n">
        <f aca="false">J39/72</f>
        <v>1189.625</v>
      </c>
      <c r="M39" s="52" t="n">
        <v>6</v>
      </c>
      <c r="N39" s="50" t="n">
        <f aca="false">K39*M39</f>
        <v>7137.75</v>
      </c>
      <c r="O39" s="50" t="n">
        <f aca="false">L39*M39</f>
        <v>7137.75</v>
      </c>
      <c r="P39" s="134"/>
      <c r="Q39" s="50"/>
      <c r="R39" s="50"/>
      <c r="S39" s="50"/>
      <c r="T39" s="50"/>
      <c r="U39" s="50"/>
      <c r="V39" s="50"/>
      <c r="W39" s="53"/>
      <c r="X39" s="50"/>
      <c r="Y39" s="50"/>
      <c r="Z39" s="50" t="n">
        <f aca="false">N39*10%</f>
        <v>713.775</v>
      </c>
      <c r="AA39" s="50" t="n">
        <f aca="false">O39*10%</f>
        <v>713.775</v>
      </c>
      <c r="AB39" s="54" t="n">
        <f aca="false">N39+T39+U39+X39+Z39+Y39</f>
        <v>7851.525</v>
      </c>
      <c r="AC39" s="54" t="n">
        <f aca="false">O39+P39+Q39+R39+S39+AA39</f>
        <v>7851.525</v>
      </c>
    </row>
    <row r="40" customFormat="false" ht="12.75" hidden="false" customHeight="false" outlineLevel="0" collapsed="false">
      <c r="A40" s="87" t="s">
        <v>97</v>
      </c>
      <c r="B40" s="84"/>
      <c r="C40" s="84"/>
      <c r="D40" s="84"/>
      <c r="E40" s="84"/>
      <c r="F40" s="49"/>
      <c r="G40" s="49"/>
      <c r="H40" s="49"/>
      <c r="I40" s="49"/>
      <c r="J40" s="49"/>
      <c r="K40" s="85"/>
      <c r="L40" s="85"/>
      <c r="M40" s="86" t="n">
        <f aca="false">SUM(M20:M39)</f>
        <v>54.6</v>
      </c>
      <c r="N40" s="54" t="n">
        <f aca="false">SUM(N20:N39)</f>
        <v>67103.5277777778</v>
      </c>
      <c r="O40" s="54" t="n">
        <f aca="false">SUM(O20:O39)</f>
        <v>67103.5277777778</v>
      </c>
      <c r="P40" s="54" t="n">
        <f aca="false">SUM(P20:P39)</f>
        <v>0</v>
      </c>
      <c r="Q40" s="54" t="n">
        <f aca="false">SUM(Q20:Q39)</f>
        <v>1670.59555555556</v>
      </c>
      <c r="R40" s="54" t="n">
        <f aca="false">SUM(R20:R39)</f>
        <v>7869.4</v>
      </c>
      <c r="S40" s="54" t="n">
        <f aca="false">SUM(S20:S39)</f>
        <v>3187.235</v>
      </c>
      <c r="T40" s="54" t="n">
        <f aca="false">SUM(T20:T39)</f>
        <v>0</v>
      </c>
      <c r="U40" s="54" t="n">
        <f aca="false">SUM(U20:U39)</f>
        <v>0</v>
      </c>
      <c r="V40" s="54" t="n">
        <f aca="false">SUM(V20:V39)</f>
        <v>0</v>
      </c>
      <c r="W40" s="54" t="n">
        <f aca="false">SUM(W20:W39)</f>
        <v>0</v>
      </c>
      <c r="X40" s="54" t="n">
        <f aca="false">SUM(X20:X39)</f>
        <v>0</v>
      </c>
      <c r="Y40" s="54" t="n">
        <f aca="false">SUM(Y20:Y39)</f>
        <v>0</v>
      </c>
      <c r="Z40" s="54" t="n">
        <f aca="false">SUM(Z20:Z39)</f>
        <v>6710.35277777778</v>
      </c>
      <c r="AA40" s="54" t="n">
        <f aca="false">SUM(AA20:AA39)</f>
        <v>6710.35277777778</v>
      </c>
      <c r="AB40" s="54" t="n">
        <f aca="false">SUM(AB20:AB39)</f>
        <v>73813.8805555556</v>
      </c>
      <c r="AC40" s="54" t="n">
        <f aca="false">SUM(AC20:AC39)</f>
        <v>86541.1111111111</v>
      </c>
    </row>
    <row r="41" customFormat="false" ht="12.75" hidden="false" customHeight="false" outlineLevel="0" collapsed="false">
      <c r="A41" s="143"/>
      <c r="B41" s="144"/>
      <c r="C41" s="144"/>
      <c r="D41" s="144"/>
      <c r="E41" s="144"/>
      <c r="F41" s="145"/>
      <c r="G41" s="145"/>
      <c r="H41" s="145"/>
      <c r="I41" s="145"/>
      <c r="J41" s="145"/>
      <c r="K41" s="146"/>
      <c r="L41" s="146"/>
      <c r="M41" s="146"/>
      <c r="N41" s="123"/>
      <c r="O41" s="123"/>
      <c r="P41" s="123"/>
      <c r="Q41" s="123"/>
      <c r="R41" s="123"/>
      <c r="S41" s="123"/>
      <c r="T41" s="123"/>
      <c r="U41" s="123"/>
      <c r="V41" s="123"/>
      <c r="W41" s="146"/>
      <c r="X41" s="123"/>
      <c r="Y41" s="123"/>
      <c r="Z41" s="123"/>
      <c r="AA41" s="123"/>
      <c r="AB41" s="147"/>
      <c r="AC41" s="147" t="n">
        <f aca="false">AB40+AC40</f>
        <v>160354.991666667</v>
      </c>
    </row>
    <row r="42" customFormat="false" ht="12.75" hidden="true" customHeight="true" outlineLevel="0" collapsed="false">
      <c r="A42" s="87" t="s">
        <v>98</v>
      </c>
      <c r="B42" s="88"/>
      <c r="C42" s="88"/>
      <c r="D42" s="88"/>
      <c r="E42" s="88"/>
      <c r="F42" s="89"/>
      <c r="G42" s="89"/>
      <c r="H42" s="89"/>
      <c r="I42" s="89"/>
      <c r="J42" s="89"/>
      <c r="K42" s="90"/>
      <c r="L42" s="90"/>
      <c r="M42" s="85" t="n">
        <f aca="false">M40*100%</f>
        <v>54.6</v>
      </c>
      <c r="N42" s="54" t="n">
        <f aca="false">N40*100%</f>
        <v>67103.5277777778</v>
      </c>
      <c r="O42" s="54" t="n">
        <f aca="false">O40*100%</f>
        <v>67103.5277777778</v>
      </c>
      <c r="P42" s="54" t="n">
        <f aca="false">P40*96%</f>
        <v>0</v>
      </c>
      <c r="Q42" s="54" t="n">
        <f aca="false">Q40*96%</f>
        <v>1603.77173333333</v>
      </c>
      <c r="R42" s="54" t="n">
        <f aca="false">R40*96%</f>
        <v>7554.624</v>
      </c>
      <c r="S42" s="54" t="n">
        <f aca="false">S40*96%</f>
        <v>3059.7456</v>
      </c>
      <c r="T42" s="54" t="n">
        <f aca="false">T40*96%</f>
        <v>0</v>
      </c>
      <c r="U42" s="54" t="n">
        <f aca="false">U40*96%</f>
        <v>0</v>
      </c>
      <c r="V42" s="54" t="n">
        <f aca="false">V40*96%</f>
        <v>0</v>
      </c>
      <c r="W42" s="54" t="n">
        <f aca="false">W40*96%</f>
        <v>0</v>
      </c>
      <c r="X42" s="54" t="n">
        <f aca="false">X40*96%</f>
        <v>0</v>
      </c>
      <c r="Y42" s="54" t="n">
        <f aca="false">Y40*96%</f>
        <v>0</v>
      </c>
      <c r="Z42" s="54" t="n">
        <f aca="false">Z40*100%</f>
        <v>6710.35277777778</v>
      </c>
      <c r="AA42" s="54" t="n">
        <f aca="false">AA40*100%</f>
        <v>6710.35277777778</v>
      </c>
      <c r="AB42" s="54" t="n">
        <f aca="false">AB40*100%</f>
        <v>73813.8805555556</v>
      </c>
      <c r="AC42" s="54" t="n">
        <f aca="false">AC40*100%</f>
        <v>86541.1111111111</v>
      </c>
    </row>
    <row r="43" customFormat="false" ht="12.75" hidden="true" customHeight="true" outlineLevel="0" collapsed="false">
      <c r="A43" s="87" t="s">
        <v>99</v>
      </c>
      <c r="B43" s="88"/>
      <c r="C43" s="88"/>
      <c r="D43" s="88"/>
      <c r="E43" s="88"/>
      <c r="F43" s="89"/>
      <c r="G43" s="89"/>
      <c r="H43" s="89"/>
      <c r="I43" s="89"/>
      <c r="J43" s="89"/>
      <c r="K43" s="90"/>
      <c r="L43" s="90"/>
      <c r="M43" s="85" t="n">
        <f aca="false">M40-M42</f>
        <v>0</v>
      </c>
      <c r="N43" s="54" t="n">
        <f aca="false">N40-N42</f>
        <v>0</v>
      </c>
      <c r="O43" s="54" t="n">
        <f aca="false">O40-O42</f>
        <v>0</v>
      </c>
      <c r="P43" s="54" t="n">
        <f aca="false">P40-P42</f>
        <v>0</v>
      </c>
      <c r="Q43" s="54" t="n">
        <f aca="false">Q40-Q42</f>
        <v>66.8238222222224</v>
      </c>
      <c r="R43" s="54" t="n">
        <f aca="false">R40-R42</f>
        <v>314.776</v>
      </c>
      <c r="S43" s="54" t="n">
        <f aca="false">S40-S42</f>
        <v>127.4894</v>
      </c>
      <c r="T43" s="54" t="n">
        <f aca="false">T40-T42</f>
        <v>0</v>
      </c>
      <c r="U43" s="54" t="n">
        <f aca="false">U40-U42</f>
        <v>0</v>
      </c>
      <c r="V43" s="54"/>
      <c r="W43" s="54"/>
      <c r="X43" s="54" t="n">
        <f aca="false">X40-X42</f>
        <v>0</v>
      </c>
      <c r="Y43" s="54" t="n">
        <f aca="false">Y40-Y42</f>
        <v>0</v>
      </c>
      <c r="Z43" s="54" t="n">
        <f aca="false">Z40-Z42</f>
        <v>0</v>
      </c>
      <c r="AA43" s="54" t="n">
        <f aca="false">AA40-AA42</f>
        <v>0</v>
      </c>
      <c r="AB43" s="54" t="n">
        <f aca="false">AB40-AB42</f>
        <v>0</v>
      </c>
      <c r="AC43" s="54" t="n">
        <f aca="false">AC40-AC42</f>
        <v>0</v>
      </c>
    </row>
    <row r="44" customFormat="false" ht="12.75" hidden="true" customHeight="false" outlineLevel="0" collapsed="false">
      <c r="A44" s="16"/>
      <c r="B44" s="16"/>
      <c r="C44" s="16"/>
      <c r="D44" s="16"/>
      <c r="E44" s="16"/>
      <c r="F44" s="20"/>
      <c r="G44" s="20"/>
      <c r="H44" s="20"/>
      <c r="I44" s="20"/>
      <c r="J44" s="20"/>
      <c r="K44" s="19"/>
      <c r="L44" s="19"/>
      <c r="M44" s="19"/>
      <c r="N44" s="18"/>
      <c r="O44" s="18"/>
      <c r="P44" s="18"/>
      <c r="Q44" s="18"/>
      <c r="R44" s="18"/>
      <c r="S44" s="18"/>
      <c r="T44" s="19"/>
      <c r="U44" s="18"/>
      <c r="V44" s="19"/>
      <c r="W44" s="18"/>
      <c r="X44" s="18"/>
      <c r="Y44" s="18"/>
      <c r="Z44" s="18" t="n">
        <f aca="false">AC13/AC12*100</f>
        <v>100</v>
      </c>
      <c r="AA44" s="18"/>
      <c r="AB44" s="18"/>
      <c r="AC44" s="18" t="n">
        <f aca="false">(AB40+AC40)*Z44%</f>
        <v>160354.991666667</v>
      </c>
    </row>
    <row r="45" customFormat="false" ht="12.75" hidden="true" customHeight="false" outlineLevel="0" collapsed="false">
      <c r="A45" s="16"/>
      <c r="B45" s="16"/>
      <c r="C45" s="16"/>
      <c r="D45" s="16"/>
      <c r="E45" s="16"/>
      <c r="F45" s="20"/>
      <c r="G45" s="20"/>
      <c r="H45" s="20"/>
      <c r="I45" s="20"/>
      <c r="J45" s="20"/>
      <c r="K45" s="19"/>
      <c r="L45" s="19"/>
      <c r="M45" s="19"/>
      <c r="N45" s="18"/>
      <c r="O45" s="18"/>
      <c r="P45" s="18"/>
      <c r="Q45" s="18"/>
      <c r="R45" s="18"/>
      <c r="S45" s="18"/>
      <c r="T45" s="19"/>
      <c r="U45" s="18"/>
      <c r="V45" s="19"/>
      <c r="W45" s="18"/>
      <c r="X45" s="18"/>
      <c r="Y45" s="18"/>
      <c r="Z45" s="18" t="n">
        <f aca="false">100-Z44</f>
        <v>0</v>
      </c>
      <c r="AA45" s="18"/>
      <c r="AB45" s="18"/>
      <c r="AC45" s="18" t="n">
        <f aca="false">(AB40+AC40)-AC44</f>
        <v>0</v>
      </c>
    </row>
    <row r="46" customFormat="false" ht="12.75" hidden="true" customHeight="false" outlineLevel="0" collapsed="false">
      <c r="A46" s="16"/>
      <c r="B46" s="16"/>
      <c r="C46" s="16"/>
      <c r="D46" s="16"/>
      <c r="E46" s="16"/>
      <c r="F46" s="20"/>
      <c r="G46" s="20"/>
      <c r="H46" s="20"/>
      <c r="I46" s="20"/>
      <c r="J46" s="20"/>
      <c r="K46" s="19"/>
      <c r="L46" s="19"/>
      <c r="M46" s="19"/>
      <c r="N46" s="18"/>
      <c r="O46" s="18"/>
      <c r="P46" s="18"/>
      <c r="Q46" s="18"/>
      <c r="R46" s="18"/>
      <c r="S46" s="18"/>
      <c r="T46" s="19"/>
      <c r="U46" s="18"/>
      <c r="V46" s="19"/>
      <c r="W46" s="18"/>
      <c r="X46" s="18"/>
      <c r="Y46" s="18"/>
      <c r="Z46" s="18" t="n">
        <f aca="false">SUM(Z44:Z45)</f>
        <v>100</v>
      </c>
      <c r="AA46" s="18"/>
      <c r="AB46" s="18"/>
      <c r="AC46" s="18" t="n">
        <f aca="false">SUM(AC44:AC45)</f>
        <v>160354.991666667</v>
      </c>
    </row>
    <row r="47" customFormat="false" ht="12.75" hidden="false" customHeight="false" outlineLevel="0" collapsed="false">
      <c r="A47" s="16"/>
      <c r="B47" s="7" t="s">
        <v>100</v>
      </c>
      <c r="C47" s="7"/>
      <c r="D47" s="7"/>
      <c r="E47" s="7"/>
      <c r="F47" s="9" t="s">
        <v>101</v>
      </c>
      <c r="G47" s="9"/>
      <c r="H47" s="20"/>
      <c r="I47" s="20"/>
      <c r="J47" s="20"/>
      <c r="K47" s="19"/>
      <c r="L47" s="19"/>
      <c r="M47" s="19"/>
      <c r="N47" s="18"/>
      <c r="O47" s="18"/>
      <c r="P47" s="18"/>
      <c r="Q47" s="18"/>
      <c r="R47" s="18"/>
      <c r="S47" s="18"/>
      <c r="T47" s="19"/>
      <c r="U47" s="18"/>
      <c r="V47" s="19"/>
      <c r="W47" s="18"/>
      <c r="X47" s="18"/>
      <c r="Y47" s="18"/>
      <c r="Z47" s="18"/>
      <c r="AA47" s="18"/>
      <c r="AB47" s="18"/>
      <c r="AC47" s="18"/>
    </row>
    <row r="48" customFormat="false" ht="12.75" hidden="false" customHeight="false" outlineLevel="0" collapsed="false">
      <c r="A48" s="16"/>
      <c r="B48" s="7"/>
      <c r="C48" s="7"/>
      <c r="D48" s="7"/>
      <c r="E48" s="148"/>
      <c r="F48" s="124"/>
      <c r="G48" s="9"/>
      <c r="H48" s="20"/>
      <c r="I48" s="20"/>
      <c r="J48" s="20"/>
      <c r="K48" s="19"/>
      <c r="L48" s="19"/>
      <c r="M48" s="19"/>
      <c r="N48" s="18"/>
      <c r="O48" s="18"/>
      <c r="P48" s="18"/>
      <c r="Q48" s="18"/>
      <c r="R48" s="18"/>
      <c r="S48" s="18"/>
      <c r="T48" s="19"/>
      <c r="U48" s="18"/>
      <c r="V48" s="19"/>
      <c r="W48" s="18"/>
      <c r="X48" s="18"/>
      <c r="Y48" s="18"/>
      <c r="Z48" s="18"/>
      <c r="AA48" s="18"/>
      <c r="AB48" s="18"/>
      <c r="AC48" s="18"/>
    </row>
    <row r="49" customFormat="false" ht="12.75" hidden="false" customHeight="false" outlineLevel="0" collapsed="false">
      <c r="A49" s="16"/>
      <c r="B49" s="7" t="s">
        <v>102</v>
      </c>
      <c r="C49" s="7"/>
      <c r="D49" s="7"/>
      <c r="E49" s="7"/>
      <c r="F49" s="9" t="s">
        <v>103</v>
      </c>
      <c r="G49" s="91"/>
      <c r="H49" s="92"/>
      <c r="I49" s="92"/>
      <c r="J49" s="92"/>
      <c r="K49" s="93"/>
      <c r="L49" s="93"/>
      <c r="M49" s="93"/>
      <c r="N49" s="94"/>
      <c r="O49" s="94"/>
      <c r="P49" s="94"/>
      <c r="Q49" s="94"/>
      <c r="R49" s="94"/>
      <c r="S49" s="94"/>
      <c r="T49" s="93"/>
      <c r="U49" s="94"/>
      <c r="V49" s="93"/>
      <c r="W49" s="94"/>
      <c r="X49" s="94"/>
      <c r="Y49" s="94"/>
      <c r="Z49" s="94"/>
      <c r="AA49" s="94"/>
      <c r="AB49" s="94"/>
      <c r="AC49" s="94"/>
    </row>
    <row r="50" customFormat="false" ht="12.75" hidden="false" customHeight="false" outlineLevel="0" collapsed="false">
      <c r="A50" s="95"/>
      <c r="B50" s="95"/>
      <c r="C50" s="95"/>
      <c r="D50" s="95"/>
      <c r="E50" s="95"/>
    </row>
  </sheetData>
  <mergeCells count="42">
    <mergeCell ref="A1:B1"/>
    <mergeCell ref="C1:T1"/>
    <mergeCell ref="W1:AC1"/>
    <mergeCell ref="A2:C2"/>
    <mergeCell ref="U2:AC2"/>
    <mergeCell ref="D3:S3"/>
    <mergeCell ref="A4:B4"/>
    <mergeCell ref="C4:T4"/>
    <mergeCell ref="C6:T6"/>
    <mergeCell ref="Z7:AC7"/>
    <mergeCell ref="U8:AC9"/>
    <mergeCell ref="U10:X10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Y16"/>
    <mergeCell ref="Z16:Z18"/>
    <mergeCell ref="AA16:AA18"/>
    <mergeCell ref="AB16:AB18"/>
    <mergeCell ref="AC16:AC18"/>
    <mergeCell ref="P17:S17"/>
    <mergeCell ref="T17:T18"/>
    <mergeCell ref="U17:U18"/>
    <mergeCell ref="V17:X17"/>
    <mergeCell ref="Y17:Y18"/>
    <mergeCell ref="A19:E19"/>
    <mergeCell ref="A21:E21"/>
    <mergeCell ref="A28:E28"/>
    <mergeCell ref="A30:E30"/>
    <mergeCell ref="A34:E34"/>
  </mergeCells>
  <printOptions headings="false" gridLines="false" gridLinesSet="true" horizontalCentered="false" verticalCentered="false"/>
  <pageMargins left="0" right="0" top="1.18125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1:49:35Z</dcterms:created>
  <dc:creator>user</dc:creator>
  <dc:description/>
  <dc:language>en-US</dc:language>
  <cp:lastModifiedBy>User</cp:lastModifiedBy>
  <cp:lastPrinted>2025-10-13T06:21:21Z</cp:lastPrinted>
  <dcterms:modified xsi:type="dcterms:W3CDTF">2025-10-21T07:29:15Z</dcterms:modified>
  <cp:revision>0</cp:revision>
  <dc:subject/>
  <dc:title/>
</cp:coreProperties>
</file>